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1" activeTab="1"/>
  </bookViews>
  <sheets>
    <sheet name="прил2_расх2009" sheetId="1" state="hidden" r:id="rId2"/>
    <sheet name="Приложение 9" sheetId="2" state="visible" r:id="rId3"/>
  </sheets>
  <definedNames>
    <definedName function="false" hidden="false" localSheetId="0" name="Z_47ADFC14_86A9_4EEE_9F04_5A2DC8A87D32__wvu_Cols" vbProcedure="false">прил2_расх2009!$C:$C,прил2_расх2009!$H:$CI</definedName>
    <definedName function="false" hidden="false" localSheetId="0" name="Z_47ADFC14_86A9_4EEE_9F04_5A2DC8A87D32__wvu_PrintTitles" vbProcedure="false">прил2_расх2009!$12:$15</definedName>
    <definedName function="false" hidden="false" localSheetId="0" name="Z_47ADFC14_86A9_4EEE_9F04_5A2DC8A87D32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0" name="Z_5B8EF8C3_0C5C_467E_A50D_6456E9B7ABC7__wvu_Cols" vbProcedure="false">прил2_расх2009!$C:$C,прил2_расх2009!$H:$CI</definedName>
    <definedName function="false" hidden="false" localSheetId="0" name="Z_5B8EF8C3_0C5C_467E_A50D_6456E9B7ABC7__wvu_PrintTitles" vbProcedure="false">прил2_расх2009!$12:$15</definedName>
    <definedName function="false" hidden="false" localSheetId="0" name="Z_5B8EF8C3_0C5C_467E_A50D_6456E9B7ABC7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</xdr:row>
                <xdr:rowOff>49</xdr:rowOff>
              </xdr:from>
              <xdr:to>
                <xdr:col>11</xdr:col>
                <xdr:colOff>21</xdr:colOff>
                <xdr:row>18</xdr:row>
                <xdr:rowOff>46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68</xdr:colOff>
                <xdr:row>23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3</xdr:row>
                <xdr:rowOff>16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8</xdr:row>
                <xdr:rowOff>8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5-лечение
14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68</xdr:colOff>
                <xdr:row>24</xdr:row>
                <xdr:rowOff>35</xdr:rowOff>
              </xdr:to>
            </anchor>
          </commentPr>
        </mc:Choice>
        <mc:Fallback/>
      </mc:AlternateContent>
    </comment>
    <comment ref="J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21</xdr:colOff>
                <xdr:row>25</xdr:row>
                <xdr:rowOff>24</xdr:rowOff>
              </xdr:to>
            </anchor>
          </commentPr>
        </mc:Choice>
        <mc:Fallback/>
      </mc:AlternateContent>
    </comment>
    <comment ref="J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40</xdr:row>
                <xdr:rowOff>25</xdr:rowOff>
              </xdr:from>
              <xdr:to>
                <xdr:col>11</xdr:col>
                <xdr:colOff>21</xdr:colOff>
                <xdr:row>41</xdr:row>
                <xdr:rowOff>-13</xdr:rowOff>
              </xdr:to>
            </anchor>
          </commentPr>
        </mc:Choice>
        <mc:Fallback/>
      </mc:AlternateContent>
    </comment>
    <comment ref="J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2</xdr:row>
                <xdr:rowOff>2</xdr:rowOff>
              </xdr:from>
              <xdr:to>
                <xdr:col>11</xdr:col>
                <xdr:colOff>68</xdr:colOff>
                <xdr:row>64</xdr:row>
                <xdr:rowOff>41</xdr:rowOff>
              </xdr:to>
            </anchor>
          </commentPr>
        </mc:Choice>
        <mc:Fallback/>
      </mc:AlternateContent>
    </comment>
    <comment ref="J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81</xdr:row>
                <xdr:rowOff>21</xdr:rowOff>
              </xdr:from>
              <xdr:to>
                <xdr:col>12</xdr:col>
                <xdr:colOff>2</xdr:colOff>
                <xdr:row>187</xdr:row>
                <xdr:rowOff>69</xdr:rowOff>
              </xdr:to>
            </anchor>
          </commentPr>
        </mc:Choice>
        <mc:Fallback/>
      </mc:AlternateContent>
    </comment>
    <comment ref="J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7</xdr:row>
                <xdr:rowOff>38</xdr:rowOff>
              </xdr:from>
              <xdr:to>
                <xdr:col>11</xdr:col>
                <xdr:colOff>68</xdr:colOff>
                <xdr:row>69</xdr:row>
                <xdr:rowOff>19</xdr:rowOff>
              </xdr:to>
            </anchor>
          </commentPr>
        </mc:Choice>
        <mc:Fallback/>
      </mc:AlternateContent>
    </comment>
    <comment ref="J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8</xdr:row>
                <xdr:rowOff>1</xdr:rowOff>
              </xdr:from>
              <xdr:to>
                <xdr:col>11</xdr:col>
                <xdr:colOff>68</xdr:colOff>
                <xdr:row>71</xdr:row>
                <xdr:rowOff>16</xdr:rowOff>
              </xdr:to>
            </anchor>
          </commentPr>
        </mc:Choice>
        <mc:Fallback/>
      </mc:AlternateContent>
    </comment>
    <comment ref="J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95</xdr:row>
                <xdr:rowOff>77</xdr:rowOff>
              </xdr:from>
              <xdr:to>
                <xdr:col>12</xdr:col>
                <xdr:colOff>2</xdr:colOff>
                <xdr:row>203</xdr:row>
                <xdr:rowOff>13</xdr:rowOff>
              </xdr:to>
            </anchor>
          </commentPr>
        </mc:Choice>
        <mc:Fallback/>
      </mc:AlternateContent>
    </comment>
    <comment ref="J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2</xdr:row>
                <xdr:rowOff>15</xdr:rowOff>
              </xdr:from>
              <xdr:to>
                <xdr:col>11</xdr:col>
                <xdr:colOff>21</xdr:colOff>
                <xdr:row>132</xdr:row>
                <xdr:rowOff>61</xdr:rowOff>
              </xdr:to>
            </anchor>
          </commentPr>
        </mc:Choice>
        <mc:Fallback/>
      </mc:AlternateContent>
    </comment>
    <comment ref="J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5</xdr:row>
                <xdr:rowOff>8</xdr:rowOff>
              </xdr:from>
              <xdr:to>
                <xdr:col>11</xdr:col>
                <xdr:colOff>68</xdr:colOff>
                <xdr:row>120</xdr:row>
                <xdr:rowOff>7</xdr:rowOff>
              </xdr:to>
            </anchor>
          </commentPr>
        </mc:Choice>
        <mc:Fallback/>
      </mc:AlternateContent>
    </comment>
    <comment ref="J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7</xdr:row>
                <xdr:rowOff>14</xdr:rowOff>
              </xdr:from>
              <xdr:to>
                <xdr:col>11</xdr:col>
                <xdr:colOff>68</xdr:colOff>
                <xdr:row>119</xdr:row>
                <xdr:rowOff>13</xdr:rowOff>
              </xdr:to>
            </anchor>
          </commentPr>
        </mc:Choice>
        <mc:Fallback/>
      </mc:AlternateContent>
    </comment>
    <comment ref="J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49</xdr:row>
                <xdr:rowOff>12</xdr:rowOff>
              </xdr:from>
              <xdr:to>
                <xdr:col>12</xdr:col>
                <xdr:colOff>2</xdr:colOff>
                <xdr:row>252</xdr:row>
                <xdr:rowOff>14</xdr:rowOff>
              </xdr:to>
            </anchor>
          </commentPr>
        </mc:Choice>
        <mc:Fallback/>
      </mc:AlternateContent>
    </comment>
    <comment ref="J3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-365-лечение сотрудников ОВД
244-за сдачу крови
5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55</xdr:row>
                <xdr:rowOff>61</xdr:rowOff>
              </xdr:from>
              <xdr:to>
                <xdr:col>11</xdr:col>
                <xdr:colOff>68</xdr:colOff>
                <xdr:row>161</xdr:row>
                <xdr:rowOff>35</xdr:rowOff>
              </xdr:to>
            </anchor>
          </commentPr>
        </mc:Choice>
        <mc:Fallback/>
      </mc:AlternateContent>
    </comment>
    <comment ref="J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68</xdr:row>
                <xdr:rowOff>36</xdr:rowOff>
              </xdr:from>
              <xdr:to>
                <xdr:col>11</xdr:col>
                <xdr:colOff>21</xdr:colOff>
                <xdr:row>222</xdr:row>
                <xdr:rowOff>60</xdr:rowOff>
              </xdr:to>
            </anchor>
          </commentPr>
        </mc:Choice>
        <mc:Fallback/>
      </mc:AlternateContent>
    </comment>
    <comment ref="J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68</xdr:colOff>
                <xdr:row>176</xdr:row>
                <xdr:rowOff>18</xdr:rowOff>
              </xdr:to>
            </anchor>
          </commentPr>
        </mc:Choice>
        <mc:Fallback/>
      </mc:AlternateContent>
    </comment>
    <comment ref="J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53</xdr:rowOff>
              </xdr:from>
              <xdr:to>
                <xdr:col>11</xdr:col>
                <xdr:colOff>21</xdr:colOff>
                <xdr:row>179</xdr:row>
                <xdr:rowOff>11</xdr:rowOff>
              </xdr:to>
            </anchor>
          </commentPr>
        </mc:Choice>
        <mc:Fallback/>
      </mc:AlternateContent>
    </comment>
    <comment ref="L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62</xdr:row>
                <xdr:rowOff>2</xdr:rowOff>
              </xdr:from>
              <xdr:to>
                <xdr:col>13</xdr:col>
                <xdr:colOff>34</xdr:colOff>
                <xdr:row>92</xdr:row>
                <xdr:rowOff>90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</xdr:row>
                <xdr:rowOff>49</xdr:rowOff>
              </xdr:from>
              <xdr:to>
                <xdr:col>16</xdr:col>
                <xdr:colOff>20</xdr:colOff>
                <xdr:row>19</xdr:row>
                <xdr:rowOff>19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68</xdr:colOff>
                <xdr:row>23</xdr:row>
                <xdr:rowOff>18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23</xdr:row>
                <xdr:rowOff>16</xdr:rowOff>
              </xdr:to>
            </anchor>
          </commentPr>
        </mc:Choice>
        <mc:Fallback/>
      </mc:AlternateContent>
    </comment>
    <comment ref="O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30</xdr:row>
                <xdr:rowOff>24</xdr:rowOff>
              </xdr:to>
            </anchor>
          </commentPr>
        </mc:Choice>
        <mc:Fallback/>
      </mc:AlternateContent>
    </comment>
    <comment ref="O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6</xdr:rowOff>
              </xdr:from>
              <xdr:to>
                <xdr:col>16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O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44</xdr:rowOff>
              </xdr:from>
              <xdr:to>
                <xdr:col>16</xdr:col>
                <xdr:colOff>20</xdr:colOff>
                <xdr:row>27</xdr:row>
                <xdr:rowOff>7</xdr:rowOff>
              </xdr:to>
            </anchor>
          </commentPr>
        </mc:Choice>
        <mc:Fallback/>
      </mc:AlternateContent>
    </comment>
    <comment ref="O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40</xdr:row>
                <xdr:rowOff>25</xdr:rowOff>
              </xdr:from>
              <xdr:to>
                <xdr:col>16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O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2</xdr:row>
                <xdr:rowOff>2</xdr:rowOff>
              </xdr:from>
              <xdr:to>
                <xdr:col>16</xdr:col>
                <xdr:colOff>68</xdr:colOff>
                <xdr:row>66</xdr:row>
                <xdr:rowOff>36</xdr:rowOff>
              </xdr:to>
            </anchor>
          </commentPr>
        </mc:Choice>
        <mc:Fallback/>
      </mc:AlternateContent>
    </comment>
    <comment ref="O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81</xdr:row>
                <xdr:rowOff>21</xdr:rowOff>
              </xdr:from>
              <xdr:to>
                <xdr:col>17</xdr:col>
                <xdr:colOff>3</xdr:colOff>
                <xdr:row>204</xdr:row>
                <xdr:rowOff>56</xdr:rowOff>
              </xdr:to>
            </anchor>
          </commentPr>
        </mc:Choice>
        <mc:Fallback/>
      </mc:AlternateContent>
    </comment>
    <comment ref="O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7</xdr:row>
                <xdr:rowOff>38</xdr:rowOff>
              </xdr:from>
              <xdr:to>
                <xdr:col>16</xdr:col>
                <xdr:colOff>68</xdr:colOff>
                <xdr:row>83</xdr:row>
                <xdr:rowOff>16</xdr:rowOff>
              </xdr:to>
            </anchor>
          </commentPr>
        </mc:Choice>
        <mc:Fallback/>
      </mc:AlternateContent>
    </comment>
    <comment ref="O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8</xdr:row>
                <xdr:rowOff>1</xdr:rowOff>
              </xdr:from>
              <xdr:to>
                <xdr:col>16</xdr:col>
                <xdr:colOff>68</xdr:colOff>
                <xdr:row>69</xdr:row>
                <xdr:rowOff>-12</xdr:rowOff>
              </xdr:to>
            </anchor>
          </commentPr>
        </mc:Choice>
        <mc:Fallback/>
      </mc:AlternateContent>
    </comment>
    <comment ref="O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95</xdr:row>
                <xdr:rowOff>77</xdr:rowOff>
              </xdr:from>
              <xdr:to>
                <xdr:col>17</xdr:col>
                <xdr:colOff>3</xdr:colOff>
                <xdr:row>221</xdr:row>
                <xdr:rowOff>14</xdr:rowOff>
              </xdr:to>
            </anchor>
          </commentPr>
        </mc:Choice>
        <mc:Fallback/>
      </mc:AlternateContent>
    </comment>
    <comment ref="O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96</xdr:row>
                <xdr:rowOff>9</xdr:rowOff>
              </xdr:from>
              <xdr:to>
                <xdr:col>16</xdr:col>
                <xdr:colOff>22</xdr:colOff>
                <xdr:row>112</xdr:row>
                <xdr:rowOff>9</xdr:rowOff>
              </xdr:to>
            </anchor>
          </commentPr>
        </mc:Choice>
        <mc:Fallback/>
      </mc:AlternateContent>
    </comment>
    <comment ref="O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02</xdr:row>
                <xdr:rowOff>15</xdr:rowOff>
              </xdr:from>
              <xdr:to>
                <xdr:col>16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O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5</xdr:row>
                <xdr:rowOff>8</xdr:rowOff>
              </xdr:from>
              <xdr:to>
                <xdr:col>16</xdr:col>
                <xdr:colOff>69</xdr:colOff>
                <xdr:row>139</xdr:row>
                <xdr:rowOff>8</xdr:rowOff>
              </xdr:to>
            </anchor>
          </commentPr>
        </mc:Choice>
        <mc:Fallback/>
      </mc:AlternateContent>
    </comment>
    <comment ref="O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7</xdr:row>
                <xdr:rowOff>14</xdr:rowOff>
              </xdr:from>
              <xdr:to>
                <xdr:col>16</xdr:col>
                <xdr:colOff>69</xdr:colOff>
                <xdr:row>138</xdr:row>
                <xdr:rowOff>24</xdr:rowOff>
              </xdr:to>
            </anchor>
          </commentPr>
        </mc:Choice>
        <mc:Fallback/>
      </mc:AlternateContent>
    </comment>
    <comment ref="O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9</xdr:row>
                <xdr:rowOff>12</xdr:rowOff>
              </xdr:from>
              <xdr:to>
                <xdr:col>17</xdr:col>
                <xdr:colOff>3</xdr:colOff>
                <xdr:row>269</xdr:row>
                <xdr:rowOff>37</xdr:rowOff>
              </xdr:to>
            </anchor>
          </commentPr>
        </mc:Choice>
        <mc:Fallback/>
      </mc:AlternateContent>
    </comment>
    <comment ref="O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68</xdr:row>
                <xdr:rowOff>36</xdr:rowOff>
              </xdr:from>
              <xdr:to>
                <xdr:col>16</xdr:col>
                <xdr:colOff>22</xdr:colOff>
                <xdr:row>218</xdr:row>
                <xdr:rowOff>51</xdr:rowOff>
              </xdr:to>
            </anchor>
          </commentPr>
        </mc:Choice>
        <mc:Fallback/>
      </mc:AlternateContent>
    </comment>
    <comment ref="O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69</xdr:colOff>
                <xdr:row>193</xdr:row>
                <xdr:rowOff>19</xdr:rowOff>
              </xdr:to>
            </anchor>
          </commentPr>
        </mc:Choice>
        <mc:Fallback/>
      </mc:AlternateContent>
    </comment>
    <comment ref="O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22</xdr:colOff>
                <xdr:row>196</xdr:row>
                <xdr:rowOff>32</xdr:rowOff>
              </xdr:to>
            </anchor>
          </commentPr>
        </mc:Choice>
        <mc:Fallback/>
      </mc:AlternateContent>
    </comment>
    <comment ref="O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2</xdr:row>
                <xdr:rowOff>17</xdr:rowOff>
              </xdr:from>
              <xdr:to>
                <xdr:col>16</xdr:col>
                <xdr:colOff>22</xdr:colOff>
                <xdr:row>198</xdr:row>
                <xdr:rowOff>36</xdr:rowOff>
              </xdr:to>
            </anchor>
          </commentPr>
        </mc:Choice>
        <mc:Fallback/>
      </mc:AlternateContent>
    </comment>
    <comment ref="Q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62</xdr:row>
                <xdr:rowOff>2</xdr:rowOff>
              </xdr:from>
              <xdr:to>
                <xdr:col>1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2</xdr:row>
                <xdr:rowOff>6</xdr:rowOff>
              </xdr:from>
              <xdr:to>
                <xdr:col>21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T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0</xdr:row>
                <xdr:rowOff>25</xdr:rowOff>
              </xdr:from>
              <xdr:to>
                <xdr:col>21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T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02</xdr:row>
                <xdr:rowOff>15</xdr:rowOff>
              </xdr:from>
              <xdr:to>
                <xdr:col>21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</xdr:row>
                <xdr:rowOff>49</xdr:rowOff>
              </xdr:from>
              <xdr:to>
                <xdr:col>26</xdr:col>
                <xdr:colOff>50</xdr:colOff>
                <xdr:row>19</xdr:row>
                <xdr:rowOff>19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7</xdr:col>
                <xdr:colOff>18</xdr:colOff>
                <xdr:row>23</xdr:row>
                <xdr:rowOff>18</xdr:rowOff>
              </xdr:to>
            </anchor>
          </commentPr>
        </mc:Choice>
        <mc:Fallback/>
      </mc:AlternateContent>
    </comment>
    <comment ref="Y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23</xdr:row>
                <xdr:rowOff>16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30</xdr:row>
                <xdr:rowOff>24</xdr:rowOff>
              </xdr:to>
            </anchor>
          </commentPr>
        </mc:Choice>
        <mc:Fallback/>
      </mc:AlternateContent>
    </comment>
    <comment ref="Y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6</xdr:rowOff>
              </xdr:from>
              <xdr:to>
                <xdr:col>27</xdr:col>
                <xdr:colOff>18</xdr:colOff>
                <xdr:row>26</xdr:row>
                <xdr:rowOff>20</xdr:rowOff>
              </xdr:to>
            </anchor>
          </commentPr>
        </mc:Choice>
        <mc:Fallback/>
      </mc:AlternateContent>
    </comment>
    <comment ref="Y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9</xdr:rowOff>
              </xdr:to>
            </anchor>
          </commentPr>
        </mc:Choice>
        <mc:Fallback/>
      </mc:AlternateContent>
    </comment>
    <comment ref="Y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12</xdr:rowOff>
              </xdr:to>
            </anchor>
          </commentPr>
        </mc:Choice>
        <mc:Fallback/>
      </mc:AlternateContent>
    </comment>
    <comment ref="Y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40</xdr:row>
                <xdr:rowOff>25</xdr:rowOff>
              </xdr:from>
              <xdr:to>
                <xdr:col>26</xdr:col>
                <xdr:colOff>51</xdr:colOff>
                <xdr:row>54</xdr:row>
                <xdr:rowOff>1</xdr:rowOff>
              </xdr:to>
            </anchor>
          </commentPr>
        </mc:Choice>
        <mc:Fallback/>
      </mc:AlternateContent>
    </comment>
    <comment ref="Y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2</xdr:row>
                <xdr:rowOff>2</xdr:rowOff>
              </xdr:from>
              <xdr:to>
                <xdr:col>27</xdr:col>
                <xdr:colOff>15</xdr:colOff>
                <xdr:row>66</xdr:row>
                <xdr:rowOff>36</xdr:rowOff>
              </xdr:to>
            </anchor>
          </commentPr>
        </mc:Choice>
        <mc:Fallback/>
      </mc:AlternateContent>
    </comment>
    <comment ref="Y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81</xdr:row>
                <xdr:rowOff>21</xdr:rowOff>
              </xdr:from>
              <xdr:to>
                <xdr:col>27</xdr:col>
                <xdr:colOff>26</xdr:colOff>
                <xdr:row>204</xdr:row>
                <xdr:rowOff>56</xdr:rowOff>
              </xdr:to>
            </anchor>
          </commentPr>
        </mc:Choice>
        <mc:Fallback/>
      </mc:AlternateContent>
    </comment>
    <comment ref="Y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7</xdr:row>
                <xdr:rowOff>38</xdr:rowOff>
              </xdr:from>
              <xdr:to>
                <xdr:col>27</xdr:col>
                <xdr:colOff>15</xdr:colOff>
                <xdr:row>83</xdr:row>
                <xdr:rowOff>16</xdr:rowOff>
              </xdr:to>
            </anchor>
          </commentPr>
        </mc:Choice>
        <mc:Fallback/>
      </mc:AlternateContent>
    </comment>
    <comment ref="Y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8</xdr:row>
                <xdr:rowOff>1</xdr:rowOff>
              </xdr:from>
              <xdr:to>
                <xdr:col>27</xdr:col>
                <xdr:colOff>15</xdr:colOff>
                <xdr:row>69</xdr:row>
                <xdr:rowOff>-12</xdr:rowOff>
              </xdr:to>
            </anchor>
          </commentPr>
        </mc:Choice>
        <mc:Fallback/>
      </mc:AlternateContent>
    </comment>
    <comment ref="Y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95</xdr:row>
                <xdr:rowOff>77</xdr:rowOff>
              </xdr:from>
              <xdr:to>
                <xdr:col>27</xdr:col>
                <xdr:colOff>26</xdr:colOff>
                <xdr:row>221</xdr:row>
                <xdr:rowOff>14</xdr:rowOff>
              </xdr:to>
            </anchor>
          </commentPr>
        </mc:Choice>
        <mc:Fallback/>
      </mc:AlternateContent>
    </comment>
    <comment ref="Y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96</xdr:row>
                <xdr:rowOff>9</xdr:rowOff>
              </xdr:from>
              <xdr:to>
                <xdr:col>26</xdr:col>
                <xdr:colOff>51</xdr:colOff>
                <xdr:row>112</xdr:row>
                <xdr:rowOff>9</xdr:rowOff>
              </xdr:to>
            </anchor>
          </commentPr>
        </mc:Choice>
        <mc:Fallback/>
      </mc:AlternateContent>
    </comment>
    <comment ref="Y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02</xdr:row>
                <xdr:rowOff>15</xdr:rowOff>
              </xdr:from>
              <xdr:to>
                <xdr:col>26</xdr:col>
                <xdr:colOff>51</xdr:colOff>
                <xdr:row>140</xdr:row>
                <xdr:rowOff>4</xdr:rowOff>
              </xdr:to>
            </anchor>
          </commentPr>
        </mc:Choice>
        <mc:Fallback/>
      </mc:AlternateContent>
    </comment>
    <comment ref="Y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5</xdr:row>
                <xdr:rowOff>8</xdr:rowOff>
              </xdr:from>
              <xdr:to>
                <xdr:col>27</xdr:col>
                <xdr:colOff>19</xdr:colOff>
                <xdr:row>139</xdr:row>
                <xdr:rowOff>8</xdr:rowOff>
              </xdr:to>
            </anchor>
          </commentPr>
        </mc:Choice>
        <mc:Fallback/>
      </mc:AlternateContent>
    </comment>
    <comment ref="Y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7</xdr:row>
                <xdr:rowOff>14</xdr:rowOff>
              </xdr:from>
              <xdr:to>
                <xdr:col>27</xdr:col>
                <xdr:colOff>19</xdr:colOff>
                <xdr:row>138</xdr:row>
                <xdr:rowOff>24</xdr:rowOff>
              </xdr:to>
            </anchor>
          </commentPr>
        </mc:Choice>
        <mc:Fallback/>
      </mc:AlternateContent>
    </comment>
    <comment ref="Y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249</xdr:row>
                <xdr:rowOff>12</xdr:rowOff>
              </xdr:from>
              <xdr:to>
                <xdr:col>27</xdr:col>
                <xdr:colOff>26</xdr:colOff>
                <xdr:row>269</xdr:row>
                <xdr:rowOff>37</xdr:rowOff>
              </xdr:to>
            </anchor>
          </commentPr>
        </mc:Choice>
        <mc:Fallback/>
      </mc:AlternateContent>
    </comment>
    <comment ref="Y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68</xdr:row>
                <xdr:rowOff>36</xdr:rowOff>
              </xdr:from>
              <xdr:to>
                <xdr:col>26</xdr:col>
                <xdr:colOff>51</xdr:colOff>
                <xdr:row>218</xdr:row>
                <xdr:rowOff>51</xdr:rowOff>
              </xdr:to>
            </anchor>
          </commentPr>
        </mc:Choice>
        <mc:Fallback/>
      </mc:AlternateContent>
    </comment>
    <comment ref="Y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15</xdr:rowOff>
              </xdr:from>
              <xdr:to>
                <xdr:col>27</xdr:col>
                <xdr:colOff>19</xdr:colOff>
                <xdr:row>176</xdr:row>
                <xdr:rowOff>18</xdr:rowOff>
              </xdr:to>
            </anchor>
          </commentPr>
        </mc:Choice>
        <mc:Fallback/>
      </mc:AlternateContent>
    </comment>
    <comment ref="Y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53</xdr:rowOff>
              </xdr:from>
              <xdr:to>
                <xdr:col>26</xdr:col>
                <xdr:colOff>51</xdr:colOff>
                <xdr:row>196</xdr:row>
                <xdr:rowOff>32</xdr:rowOff>
              </xdr:to>
            </anchor>
          </commentPr>
        </mc:Choice>
        <mc:Fallback/>
      </mc:AlternateContent>
    </comment>
    <comment ref="Y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2</xdr:row>
                <xdr:rowOff>17</xdr:rowOff>
              </xdr:from>
              <xdr:to>
                <xdr:col>26</xdr:col>
                <xdr:colOff>51</xdr:colOff>
                <xdr:row>198</xdr:row>
                <xdr:rowOff>36</xdr:rowOff>
              </xdr:to>
            </anchor>
          </commentPr>
        </mc:Choice>
        <mc:Fallback/>
      </mc:AlternateContent>
    </comment>
    <comment ref="AA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62</xdr:row>
                <xdr:rowOff>2</xdr:rowOff>
              </xdr:from>
              <xdr:to>
                <xdr:col>2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AD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22</xdr:row>
                <xdr:rowOff>6</xdr:rowOff>
              </xdr:from>
              <xdr:to>
                <xdr:col>31</xdr:col>
                <xdr:colOff>62</xdr:colOff>
                <xdr:row>26</xdr:row>
                <xdr:rowOff>17</xdr:rowOff>
              </xdr:to>
            </anchor>
          </commentPr>
        </mc:Choice>
        <mc:Fallback/>
      </mc:AlternateContent>
    </comment>
    <comment ref="AD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40</xdr:row>
                <xdr:rowOff>25</xdr:rowOff>
              </xdr:from>
              <xdr:to>
                <xdr:col>31</xdr:col>
                <xdr:colOff>15</xdr:colOff>
                <xdr:row>53</xdr:row>
                <xdr:rowOff>1</xdr:rowOff>
              </xdr:to>
            </anchor>
          </commentPr>
        </mc:Choice>
        <mc:Fallback/>
      </mc:AlternateContent>
    </comment>
    <comment ref="AD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02</xdr:row>
                <xdr:rowOff>15</xdr:rowOff>
              </xdr:from>
              <xdr:to>
                <xdr:col>31</xdr:col>
                <xdr:colOff>15</xdr:colOff>
                <xdr:row>13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9" uniqueCount="458">
  <si>
    <t xml:space="preserve">Приложение  2 </t>
  </si>
  <si>
    <t xml:space="preserve">Приложение  1 </t>
  </si>
  <si>
    <t xml:space="preserve">Приложение  2</t>
  </si>
  <si>
    <t xml:space="preserve">Приложение  1</t>
  </si>
  <si>
    <t xml:space="preserve">к решению Думы города</t>
  </si>
  <si>
    <t xml:space="preserve">от __________________№______</t>
  </si>
  <si>
    <t xml:space="preserve">Рабочая таблица 3</t>
  </si>
  <si>
    <t xml:space="preserve">к проекту бюджета города</t>
  </si>
  <si>
    <t xml:space="preserve">Второе чтение</t>
  </si>
  <si>
    <t xml:space="preserve">Ведомственная структура расходов бюджета города Покачи на 2009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(тыс.руб.)</t>
  </si>
  <si>
    <t xml:space="preserve">Проект бюджета</t>
  </si>
  <si>
    <t xml:space="preserve">Решение Думы города от 16.04.2009 №41</t>
  </si>
  <si>
    <t xml:space="preserve">Сумма уточнений</t>
  </si>
  <si>
    <t xml:space="preserve">Решение от 04.06.2009</t>
  </si>
  <si>
    <t xml:space="preserve">Проект решения</t>
  </si>
  <si>
    <t xml:space="preserve">№
 п/п</t>
  </si>
  <si>
    <t xml:space="preserve">Наименование расходов</t>
  </si>
  <si>
    <t xml:space="preserve">Код  главного  администратора</t>
  </si>
  <si>
    <t xml:space="preserve">Раздел, подраз-дел</t>
  </si>
  <si>
    <t xml:space="preserve">Целевая статья</t>
  </si>
  <si>
    <t xml:space="preserve">Вид  расхода</t>
  </si>
  <si>
    <t xml:space="preserve">Сумма - всего</t>
  </si>
  <si>
    <t xml:space="preserve">в том числе:</t>
  </si>
  <si>
    <t xml:space="preserve">Расходы, направляемые на исполнение полномочий по вопросам местного значения</t>
  </si>
  <si>
    <t xml:space="preserve">Расходы для осуществления отдельных государственных полномочий, осуществляемые за счет субвенций из бюджетов других уровней</t>
  </si>
  <si>
    <t xml:space="preserve">Средства местного бюджета, всего</t>
  </si>
  <si>
    <t xml:space="preserve">Средства бюджетов других уровней</t>
  </si>
  <si>
    <t xml:space="preserve">бюджетные средства</t>
  </si>
  <si>
    <t xml:space="preserve">внебюджетные средства</t>
  </si>
  <si>
    <t xml:space="preserve">Субвенции</t>
  </si>
  <si>
    <t xml:space="preserve">Средства местного бюджета</t>
  </si>
  <si>
    <t xml:space="preserve">Средства от предпринима-тельской деятельности</t>
  </si>
  <si>
    <t xml:space="preserve">Средства местного бюджета и субсидии</t>
  </si>
  <si>
    <t xml:space="preserve">АДМИНИСТРАЦИЯ ГОРОДА</t>
  </si>
  <si>
    <t xml:space="preserve">I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местных администраций</t>
  </si>
  <si>
    <t xml:space="preserve">04</t>
  </si>
  <si>
    <t xml:space="preserve">Руководство и управление в сфере установленных функций  органов местного самоуправления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 </t>
  </si>
  <si>
    <t xml:space="preserve">0013800</t>
  </si>
  <si>
    <t xml:space="preserve">Осуществление федеральных полномочий по государственной регистрации актов гражданского состояния за счет средств федерального бюджета</t>
  </si>
  <si>
    <t xml:space="preserve">0013801</t>
  </si>
  <si>
    <t xml:space="preserve">Осуществление федеральных полномочий по государственной регистрации актов гражданского состояния за счет средств  бюджета автономного округа</t>
  </si>
  <si>
    <t xml:space="preserve">0013802</t>
  </si>
  <si>
    <t xml:space="preserve">0020410</t>
  </si>
  <si>
    <t xml:space="preserve">002042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0102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Программа "Социально - экономическое развитие коренных малочисленных народов Севера Ханты - Мансийского автономного округа - Югры"</t>
  </si>
  <si>
    <t xml:space="preserve">5221400</t>
  </si>
  <si>
    <t xml:space="preserve">Целевые  программы муниципальных образований</t>
  </si>
  <si>
    <t xml:space="preserve">7950000</t>
  </si>
  <si>
    <t xml:space="preserve">Программа "Развитие муниципальной службы в г.Покачи"</t>
  </si>
  <si>
    <t xml:space="preserve">7950500</t>
  </si>
  <si>
    <t xml:space="preserve">Разработка стратегии развития города Покачи</t>
  </si>
  <si>
    <t xml:space="preserve">7950600</t>
  </si>
  <si>
    <t xml:space="preserve">Разработка программы реформирования муниципальных финансов</t>
  </si>
  <si>
    <t xml:space="preserve">7951300</t>
  </si>
  <si>
    <t xml:space="preserve">Программа по разработке лимитов на размещение отходов</t>
  </si>
  <si>
    <t xml:space="preserve">7951500</t>
  </si>
  <si>
    <t xml:space="preserve">Программа по обеспечению лицензионными компьютерными программами</t>
  </si>
  <si>
    <t xml:space="preserve">7952200</t>
  </si>
  <si>
    <t xml:space="preserve">II.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III.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довольственное обеспечение</t>
  </si>
  <si>
    <t xml:space="preserve">20271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Программа по милиции общественной безопасности</t>
  </si>
  <si>
    <t xml:space="preserve">79514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О и ЧС</t>
  </si>
  <si>
    <t xml:space="preserve">7952000</t>
  </si>
  <si>
    <t xml:space="preserve">Обеспечение пожарной безопасности </t>
  </si>
  <si>
    <t xml:space="preserve">10</t>
  </si>
  <si>
    <t xml:space="preserve">Программа "Обеспечение первичных мер пожарной безопасности в городе Покачи на 2009 -2011 годы"</t>
  </si>
  <si>
    <t xml:space="preserve">7951600</t>
  </si>
  <si>
    <t xml:space="preserve">Другие вопросы в области национальной безопасности и правоохранительной деятельности</t>
  </si>
  <si>
    <t xml:space="preserve">Программа "Укрепление пожарной безопасности в Ханты-Мансийском автономном округе" на 2004-2006г.г.</t>
  </si>
  <si>
    <t xml:space="preserve">5220700</t>
  </si>
  <si>
    <t xml:space="preserve">IV.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рограмма "Реализация приоритетного национального проекта "Реализация приоритетного национального проекта "Развитие агропромышленного комплекса на территории г.Покачи" на 2008-2010гг."</t>
  </si>
  <si>
    <t xml:space="preserve">7951100</t>
  </si>
  <si>
    <t xml:space="preserve">Мероприятия в области сельскохозяйственного производства</t>
  </si>
  <si>
    <t xml:space="preserve">342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Обеспечение деятельности подведомственных учреждений</t>
  </si>
  <si>
    <t xml:space="preserve">0929900</t>
  </si>
  <si>
    <t xml:space="preserve">Выполнение функций бюджетными учреждениями</t>
  </si>
  <si>
    <t xml:space="preserve">00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е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V.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собственности муниципального образования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-Югры" на 2005-2015 годы"</t>
  </si>
  <si>
    <t xml:space="preserve">5222700</t>
  </si>
  <si>
    <t xml:space="preserve">Программа "О реализации приоритетного национального проекта "Доступное и комфортное жилье - гражданам России" в городе Покачи на 2009-2012 годы"</t>
  </si>
  <si>
    <t xml:space="preserve">Подпрограмма "Обеспечение жильем граждан, проживающих в жилых помещениях, не 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 </t>
  </si>
  <si>
    <t xml:space="preserve">5222705</t>
  </si>
  <si>
    <t xml:space="preserve">Программа по проведению капитального ремонта жилого фонда</t>
  </si>
  <si>
    <t xml:space="preserve">795210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Программа "Развитие и модернизация жилищно-коммунального комплекса Ханты-Мансийского автономного округа-Югры" на 2005-2012 годы"</t>
  </si>
  <si>
    <t xml:space="preserve">5222100</t>
  </si>
  <si>
    <t xml:space="preserve">5222101</t>
  </si>
  <si>
    <t xml:space="preserve">5222103</t>
  </si>
  <si>
    <t xml:space="preserve">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 -подпрограмма "Проектирование и строительство инженерных сетей"</t>
  </si>
  <si>
    <t xml:space="preserve">Городская целевая программа "Развитие и модернизация жилищно - коммунального комплекса города Покачи на 2009 год"</t>
  </si>
  <si>
    <t xml:space="preserve">7950300</t>
  </si>
  <si>
    <t xml:space="preserve">Муниципальная программа "Застройка IV микрорайона г. Покачи на 2008-2015 годы"</t>
  </si>
  <si>
    <t xml:space="preserve">7952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,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</t>
  </si>
  <si>
    <t xml:space="preserve">6000500</t>
  </si>
  <si>
    <t xml:space="preserve">Другие вопросы в области жилищно-коммунального хозяйства</t>
  </si>
  <si>
    <t xml:space="preserve">Городская целевая 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Подпрограмма "Обеспечение жильем граждан, проживающих в жилых помещениях, непригодных для проживания"</t>
  </si>
  <si>
    <t xml:space="preserve">VI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Природоохранные мероприятия города Покачи на 2009 - 2011 годы"</t>
  </si>
  <si>
    <t xml:space="preserve">7952400</t>
  </si>
  <si>
    <t xml:space="preserve">VII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Программа "Развитие материально-технической базы социальной сферы Ханты-Мансийского автономного округа-Югры" на 2006-2010 годы"</t>
  </si>
  <si>
    <t xml:space="preserve">5222601</t>
  </si>
  <si>
    <t xml:space="preserve">Подпрограмма "Развитие материально-технической базы учреждений образования Ханты-Мансийского автономного округа - Югры"</t>
  </si>
  <si>
    <t xml:space="preserve">5224400</t>
  </si>
  <si>
    <t xml:space="preserve">Внутриучрежденческие мероприятия</t>
  </si>
  <si>
    <t xml:space="preserve">7951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Совершенствование о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месячное денежное вознаграждение за классное руководство из федерального бюджета</t>
  </si>
  <si>
    <t xml:space="preserve">5200901</t>
  </si>
  <si>
    <t xml:space="preserve">Ежемесячное денежное вознаграждение за классное руководство из бюджета автономного округа</t>
  </si>
  <si>
    <t xml:space="preserve">5200902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00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"Долгосрочная целевая программа «Молодежь города Покачи на 2009-2011 годы»</t>
  </si>
  <si>
    <t xml:space="preserve">7950100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грамма "Организация отдыха, оздоровления детей, подростков  и молодежи города Покачи"</t>
  </si>
  <si>
    <t xml:space="preserve">79502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МАО-Югры на 2008-2010 годы" </t>
  </si>
  <si>
    <t xml:space="preserve">5222000</t>
  </si>
  <si>
    <t xml:space="preserve">Мероприятия в сфере образования</t>
  </si>
  <si>
    <t xml:space="preserve">022</t>
  </si>
  <si>
    <t xml:space="preserve">Подпрограмма 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Программа "Реализация приоритетного национального проекта "Образование" в  ХМАО-Югре на 2008-2012 годы" 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истемы воспитания"</t>
  </si>
  <si>
    <t xml:space="preserve">5223206</t>
  </si>
  <si>
    <t xml:space="preserve">Программа "Реализация приоритетного национального проекта "Образование" на 2008-2010гг."</t>
  </si>
  <si>
    <t xml:space="preserve">7950900</t>
  </si>
  <si>
    <t xml:space="preserve">Программа по оснащению учебными пособиями, техническими средствами и расходными материалами учреждений дошкольного и дополнительного образования (учебные расходы)</t>
  </si>
  <si>
    <t xml:space="preserve">7951000</t>
  </si>
  <si>
    <t xml:space="preserve">VIII.</t>
  </si>
  <si>
    <t xml:space="preserve">Культура, кинематография и ср-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5222600</t>
  </si>
  <si>
    <t xml:space="preserve">Подпрограмма "Развитие материально-технической базы учреждений культуры Ханты-Мансийского автономного округа-Югры"</t>
  </si>
  <si>
    <t xml:space="preserve">5222603</t>
  </si>
  <si>
    <t xml:space="preserve">Периодическая печать и издательства</t>
  </si>
  <si>
    <t xml:space="preserve">0000000</t>
  </si>
  <si>
    <t xml:space="preserve">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8500</t>
  </si>
  <si>
    <t xml:space="preserve">Другие вопросы в области культуры, кинематографии и средств массовой информации</t>
  </si>
  <si>
    <t xml:space="preserve">Общегородские мероприятия</t>
  </si>
  <si>
    <t xml:space="preserve">7951800</t>
  </si>
  <si>
    <t xml:space="preserve">IX.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5200000</t>
  </si>
  <si>
    <t xml:space="preserve">Субсид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естрами участковыми врачей - терапевтов участковых, врачей - педиатров участковых, медицинскими сестрами врачей общей практики (семейных врачей)</t>
  </si>
  <si>
    <t xml:space="preserve">5202100</t>
  </si>
  <si>
    <t xml:space="preserve">Поликлиники, амбулатории, диагностические центры</t>
  </si>
  <si>
    <t xml:space="preserve">47199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бюджета автономного округа</t>
  </si>
  <si>
    <t xml:space="preserve">52018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ероприятия по физической культуре и спорту</t>
  </si>
  <si>
    <t xml:space="preserve">7951700</t>
  </si>
  <si>
    <t xml:space="preserve">Выполнение функций  бюджетными учреждениями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-Югры"</t>
  </si>
  <si>
    <t xml:space="preserve">5222605</t>
  </si>
  <si>
    <t xml:space="preserve">Программа "Развитие физической культуры и спорта в Ханты-Мансийском автономном округе -Югре на 2006-2010 годы"</t>
  </si>
  <si>
    <t xml:space="preserve">5223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государственных функций  в области здравоохранения, спорта и туризма</t>
  </si>
  <si>
    <t xml:space="preserve">Мероприятия в области здравоохранения, спорта и физической культуры, туризма </t>
  </si>
  <si>
    <t xml:space="preserve">4859700</t>
  </si>
  <si>
    <t xml:space="preserve">Программа "Реализация приоритетного национального проекта в сфере здравоохраниения на территории г.Покачи на 2008-2010гг"</t>
  </si>
  <si>
    <t xml:space="preserve">7950700</t>
  </si>
  <si>
    <t xml:space="preserve">Программа "Предупреждение и борьба с заболеваниями социального характера на территории г.Покачи на 2008-2010гг."</t>
  </si>
  <si>
    <t xml:space="preserve">7950800</t>
  </si>
  <si>
    <t xml:space="preserve">X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насел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68</t>
  </si>
  <si>
    <t xml:space="preserve">Подпрограмма "Доступное жилье молодым"</t>
  </si>
  <si>
    <t xml:space="preserve">5222702</t>
  </si>
  <si>
    <t xml:space="preserve">Подпрограмма "Обеспечение  жилыми помещениями граждан из числа коренных малочисленных народов в Ханты-Мансийском автономном округе-Югре" </t>
  </si>
  <si>
    <t xml:space="preserve">5222703</t>
  </si>
  <si>
    <t xml:space="preserve">Программа по социальной защите населения</t>
  </si>
  <si>
    <t xml:space="preserve">7950400</t>
  </si>
  <si>
    <t xml:space="preserve">Социальная поддержка отдельных категорий населения</t>
  </si>
  <si>
    <t xml:space="preserve">7950401</t>
  </si>
  <si>
    <t xml:space="preserve">Проезд на гемодиализ</t>
  </si>
  <si>
    <t xml:space="preserve">7950402</t>
  </si>
  <si>
    <t xml:space="preserve">Бесплатное зубопротезирование отдельных категорий граждан</t>
  </si>
  <si>
    <t xml:space="preserve">7950403</t>
  </si>
  <si>
    <t xml:space="preserve">Проезд на лечение в другие ЛПУ</t>
  </si>
  <si>
    <t xml:space="preserve">7950404</t>
  </si>
  <si>
    <t xml:space="preserve">Охрана семьи и детства</t>
  </si>
  <si>
    <t xml:space="preserve">Социальная помощь</t>
  </si>
  <si>
    <t xml:space="preserve">505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федерального бюджета</t>
  </si>
  <si>
    <t xml:space="preserve">52010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втономного округа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5201320</t>
  </si>
  <si>
    <t xml:space="preserve">Материальное обеспечение патронатной  семьи</t>
  </si>
  <si>
    <t xml:space="preserve">Выплаты патронатной семье на содержание подопечных детей</t>
  </si>
  <si>
    <t xml:space="preserve">Оплата труда патронатного родителя</t>
  </si>
  <si>
    <t xml:space="preserve">Другие вопросы в области социальной политики</t>
  </si>
  <si>
    <t xml:space="preserve">И Т О Г О   Р А С Х О Д О В</t>
  </si>
  <si>
    <t xml:space="preserve">контр.</t>
  </si>
  <si>
    <t xml:space="preserve">отклонен.</t>
  </si>
  <si>
    <t xml:space="preserve">произв.сфера</t>
  </si>
  <si>
    <t xml:space="preserve">бюджетная сфера</t>
  </si>
  <si>
    <t xml:space="preserve">Приложение 10</t>
  </si>
  <si>
    <t xml:space="preserve">к решению Думы города Покачи</t>
  </si>
  <si>
    <t xml:space="preserve">от ___________№____</t>
  </si>
  <si>
    <t xml:space="preserve">Объем бюджетных инвестиций в форме капитальных вложений  
в объекты капитального строительства на 2019 год </t>
  </si>
  <si>
    <t xml:space="preserve">ЦСР</t>
  </si>
  <si>
    <t xml:space="preserve">Планы, всего</t>
  </si>
  <si>
    <t xml:space="preserve">средства местного бюджета</t>
  </si>
  <si>
    <t xml:space="preserve">средства окружного бюджета</t>
  </si>
  <si>
    <t xml:space="preserve">Бюджетные инвести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Реализация отдельных госудаственных полномочий в сфере опеки и попечительства в городе Покачи на 2019-2025 и на период до 2030 года"</t>
  </si>
  <si>
    <t xml:space="preserve">18Я0284310</t>
  </si>
  <si>
    <t xml:space="preserve">Бюджетные инвестиции в рамках муниципальной программы "Обеспечение доступным и комфортным жильем жителей города Покачи в 2019 - 2025 годах и на период до 2030 года"
</t>
  </si>
  <si>
    <t xml:space="preserve">07Я01S2661</t>
  </si>
  <si>
    <t xml:space="preserve">07Я0182661</t>
  </si>
  <si>
    <t xml:space="preserve">Бюджетные инвестиции в рамках муниципальной программы "Развитие транспортной системы города Покачи на 2019-2025 годы и на период до 2030 года"</t>
  </si>
  <si>
    <t xml:space="preserve">1520399990</t>
  </si>
  <si>
    <t xml:space="preserve">1520142110</t>
  </si>
  <si>
    <t xml:space="preserve">Бюджетные инвестиции в рамках муниципальной программы "Обеспечение условий для развития физической культуры, школьного спорта и массового спорта в городе Покачи на 2019-2025 годы и на период до 2030 года"</t>
  </si>
  <si>
    <t xml:space="preserve">17Я0242110</t>
  </si>
  <si>
    <t xml:space="preserve">17Я0542110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"/>
    <numFmt numFmtId="170" formatCode="#,##0.00"/>
    <numFmt numFmtId="171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Arial Cyr"/>
      <family val="2"/>
      <charset val="204"/>
    </font>
    <font>
      <b val="true"/>
      <sz val="11"/>
      <color rgb="FF0000FF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4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3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3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3 2" xfId="24"/>
    <cellStyle name="Обычный 2 4" xfId="25"/>
    <cellStyle name="Обычный 3" xfId="26"/>
    <cellStyle name="Обычный_приложения_к_РД" xfId="27"/>
    <cellStyle name="Обычный_приложения_к_РД 2" xfId="28"/>
    <cellStyle name="Тысячи [0]_Лист1" xfId="29"/>
    <cellStyle name="Тысячи_Лист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N50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7" ySplit="6" topLeftCell="H16" activePane="bottomRight" state="frozen"/>
      <selection pane="topLeft" activeCell="A10" activeCellId="0" sqref="A10"/>
      <selection pane="topRight" activeCell="H10" activeCellId="0" sqref="H10"/>
      <selection pane="bottomLeft" activeCell="A16" activeCellId="0" sqref="A16"/>
      <selection pane="bottomRight" activeCell="H16" activeCellId="0" sqref="H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false" outlineLevel="0" max="10" min="10" style="1" width="12.28"/>
    <col collapsed="false" customWidth="true" hidden="false" outlineLevel="0" max="11" min="11" style="1" width="13.14"/>
    <col collapsed="false" customWidth="true" hidden="false" outlineLevel="0" max="12" min="12" style="1" width="10.13"/>
    <col collapsed="false" customWidth="true" hidden="false" outlineLevel="0" max="13" min="13" style="1" width="11.85"/>
    <col collapsed="false" customWidth="true" hidden="false" outlineLevel="0" max="14" min="14" style="1" width="11.28"/>
    <col collapsed="false" customWidth="true" hidden="false" outlineLevel="0" max="15" min="15" style="1" width="12.28"/>
    <col collapsed="false" customWidth="true" hidden="false" outlineLevel="0" max="16" min="16" style="1" width="13.14"/>
    <col collapsed="false" customWidth="true" hidden="false" outlineLevel="0" max="17" min="17" style="1" width="10.13"/>
    <col collapsed="false" customWidth="true" hidden="false" outlineLevel="0" max="18" min="18" style="1" width="11.85"/>
    <col collapsed="false" customWidth="true" hidden="false" outlineLevel="0" max="19" min="19" style="1" width="11.28"/>
    <col collapsed="false" customWidth="true" hidden="false" outlineLevel="0" max="20" min="20" style="1" width="12.28"/>
    <col collapsed="false" customWidth="true" hidden="false" outlineLevel="0" max="21" min="21" style="1" width="13.14"/>
    <col collapsed="false" customWidth="true" hidden="false" outlineLevel="0" max="22" min="22" style="1" width="10.13"/>
    <col collapsed="false" customWidth="false" hidden="false" outlineLevel="0" max="24" min="23" style="1" width="9.14"/>
    <col collapsed="false" customWidth="true" hidden="false" outlineLevel="0" max="25" min="25" style="1" width="10.13"/>
    <col collapsed="false" customWidth="false" hidden="false" outlineLevel="0" max="26" min="26" style="1" width="9.14"/>
    <col collapsed="false" customWidth="true" hidden="false" outlineLevel="0" max="27" min="27" style="1" width="10.85"/>
    <col collapsed="false" customWidth="true" hidden="false" outlineLevel="0" max="28" min="28" style="1" width="11.85"/>
    <col collapsed="false" customWidth="true" hidden="false" outlineLevel="0" max="29" min="29" style="1" width="13.85"/>
    <col collapsed="false" customWidth="true" hidden="false" outlineLevel="0" max="30" min="30" style="1" width="12.28"/>
    <col collapsed="false" customWidth="true" hidden="false" outlineLevel="0" max="31" min="31" style="1" width="13.99"/>
    <col collapsed="false" customWidth="true" hidden="false" outlineLevel="0" max="32" min="32" style="1" width="15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true" hidden="false" outlineLevel="0" max="35" min="35" style="1" width="12.56"/>
    <col collapsed="false" customWidth="true" hidden="false" outlineLevel="0" max="36" min="36" style="1" width="10.28"/>
    <col collapsed="false" customWidth="true" hidden="false" outlineLevel="0" max="37" min="37" style="1" width="10.85"/>
    <col collapsed="false" customWidth="true" hidden="false" outlineLevel="0" max="38" min="38" style="1" width="11.85"/>
    <col collapsed="false" customWidth="true" hidden="false" outlineLevel="0" max="39" min="39" style="1" width="14.7"/>
    <col collapsed="false" customWidth="true" hidden="false" outlineLevel="0" max="40" min="40" style="1" width="12.28"/>
    <col collapsed="false" customWidth="true" hidden="false" outlineLevel="0" max="41" min="41" style="1" width="13.99"/>
    <col collapsed="false" customWidth="true" hidden="false" outlineLevel="0" max="42" min="42" style="1" width="15.85"/>
    <col collapsed="false" customWidth="true" hidden="false" outlineLevel="0" max="43" min="43" style="1" width="11.7"/>
    <col collapsed="false" customWidth="true" hidden="false" outlineLevel="0" max="44" min="44" style="1" width="10.56"/>
    <col collapsed="false" customWidth="true" hidden="false" outlineLevel="0" max="45" min="45" style="1" width="12.56"/>
    <col collapsed="false" customWidth="true" hidden="false" outlineLevel="0" max="46" min="46" style="1" width="10.28"/>
    <col collapsed="false" customWidth="true" hidden="false" outlineLevel="0" max="47" min="47" style="1" width="10.85"/>
    <col collapsed="false" customWidth="true" hidden="false" outlineLevel="0" max="48" min="48" style="1" width="11.85"/>
    <col collapsed="false" customWidth="true" hidden="false" outlineLevel="0" max="49" min="49" style="1" width="14.7"/>
    <col collapsed="false" customWidth="true" hidden="false" outlineLevel="0" max="50" min="50" style="1" width="12.28"/>
    <col collapsed="false" customWidth="true" hidden="false" outlineLevel="0" max="51" min="51" style="1" width="13.99"/>
    <col collapsed="false" customWidth="true" hidden="false" outlineLevel="0" max="52" min="52" style="1" width="15.85"/>
    <col collapsed="false" customWidth="false" hidden="false" outlineLevel="0" max="53" min="53" style="1" width="9.14"/>
    <col collapsed="false" customWidth="true" hidden="false" outlineLevel="0" max="54" min="54" style="1" width="14.41"/>
    <col collapsed="false" customWidth="false" hidden="false" outlineLevel="0" max="57" min="55" style="1" width="9.14"/>
    <col collapsed="false" customWidth="true" hidden="false" outlineLevel="0" max="58" min="58" style="1" width="13.14"/>
    <col collapsed="false" customWidth="true" hidden="false" outlineLevel="0" max="59" min="59" style="1" width="15.99"/>
    <col collapsed="false" customWidth="true" hidden="false" outlineLevel="0" max="60" min="60" style="1" width="12.7"/>
    <col collapsed="false" customWidth="true" hidden="false" outlineLevel="0" max="61" min="61" style="1" width="12.56"/>
    <col collapsed="false" customWidth="true" hidden="false" outlineLevel="0" max="62" min="62" style="1" width="15.56"/>
    <col collapsed="false" customWidth="false" hidden="false" outlineLevel="0" max="63" min="63" style="1" width="9.14"/>
    <col collapsed="false" customWidth="true" hidden="false" outlineLevel="0" max="64" min="64" style="1" width="14.41"/>
    <col collapsed="false" customWidth="false" hidden="false" outlineLevel="0" max="67" min="65" style="1" width="9.14"/>
    <col collapsed="false" customWidth="true" hidden="false" outlineLevel="0" max="68" min="68" style="1" width="13.14"/>
    <col collapsed="false" customWidth="true" hidden="false" outlineLevel="0" max="69" min="69" style="1" width="15.99"/>
    <col collapsed="false" customWidth="true" hidden="false" outlineLevel="0" max="70" min="70" style="1" width="12.7"/>
    <col collapsed="false" customWidth="true" hidden="false" outlineLevel="0" max="71" min="71" style="1" width="12.56"/>
    <col collapsed="false" customWidth="true" hidden="false" outlineLevel="0" max="72" min="72" style="1" width="15.56"/>
    <col collapsed="false" customWidth="false" hidden="false" outlineLevel="0" max="73" min="73" style="1" width="9.14"/>
    <col collapsed="false" customWidth="true" hidden="false" outlineLevel="0" max="74" min="74" style="1" width="14.41"/>
    <col collapsed="false" customWidth="false" hidden="false" outlineLevel="0" max="77" min="75" style="1" width="9.14"/>
    <col collapsed="false" customWidth="true" hidden="false" outlineLevel="0" max="78" min="78" style="1" width="13.14"/>
    <col collapsed="false" customWidth="true" hidden="false" outlineLevel="0" max="79" min="79" style="1" width="15.99"/>
    <col collapsed="false" customWidth="true" hidden="false" outlineLevel="0" max="80" min="80" style="1" width="12.7"/>
    <col collapsed="false" customWidth="true" hidden="false" outlineLevel="0" max="81" min="81" style="1" width="12.56"/>
    <col collapsed="false" customWidth="true" hidden="false" outlineLevel="0" max="82" min="82" style="1" width="15.56"/>
    <col collapsed="false" customWidth="false" hidden="false" outlineLevel="0" max="83" min="83" style="1" width="9.14"/>
    <col collapsed="false" customWidth="true" hidden="false" outlineLevel="0" max="84" min="84" style="1" width="14.41"/>
    <col collapsed="false" customWidth="true" hidden="false" outlineLevel="0" max="85" min="85" style="1" width="11.28"/>
    <col collapsed="false" customWidth="false" hidden="false" outlineLevel="0" max="87" min="86" style="1" width="9.14"/>
    <col collapsed="false" customWidth="true" hidden="false" outlineLevel="0" max="88" min="88" style="1" width="13.14"/>
    <col collapsed="false" customWidth="true" hidden="false" outlineLevel="0" max="89" min="89" style="1" width="15.99"/>
    <col collapsed="false" customWidth="true" hidden="false" outlineLevel="0" max="90" min="90" style="1" width="12.7"/>
    <col collapsed="false" customWidth="true" hidden="false" outlineLevel="0" max="91" min="91" style="1" width="14.7"/>
    <col collapsed="false" customWidth="true" hidden="false" outlineLevel="0" max="92" min="92" style="1" width="16.42"/>
    <col collapsed="false" customWidth="false" hidden="false" outlineLevel="0" max="257" min="93" style="2" width="9.14"/>
  </cols>
  <sheetData>
    <row r="1" customFormat="false" ht="14.25" hidden="false" customHeight="false" outlineLevel="0" collapsed="false">
      <c r="A1" s="3"/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H2" s="4"/>
      <c r="I2" s="4"/>
      <c r="J2" s="4"/>
      <c r="K2" s="4"/>
      <c r="L2" s="8" t="s">
        <v>0</v>
      </c>
      <c r="M2" s="4"/>
      <c r="N2" s="4"/>
      <c r="O2" s="4"/>
      <c r="P2" s="4"/>
      <c r="Q2" s="8"/>
      <c r="R2" s="4"/>
      <c r="S2" s="4"/>
      <c r="T2" s="4"/>
      <c r="U2" s="4"/>
      <c r="V2" s="8" t="s">
        <v>1</v>
      </c>
      <c r="W2" s="4"/>
      <c r="X2" s="4"/>
      <c r="Y2" s="4"/>
      <c r="Z2" s="4"/>
      <c r="AA2" s="4"/>
      <c r="AB2" s="4"/>
      <c r="AC2" s="4"/>
      <c r="AD2" s="4"/>
      <c r="AE2" s="4"/>
      <c r="AF2" s="8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8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8" t="s">
        <v>2</v>
      </c>
      <c r="BA2" s="4"/>
      <c r="BB2" s="4"/>
      <c r="BC2" s="4"/>
      <c r="BD2" s="4"/>
      <c r="BE2" s="4"/>
      <c r="BF2" s="4"/>
      <c r="BG2" s="4"/>
      <c r="BH2" s="4"/>
      <c r="BI2" s="4"/>
      <c r="BJ2" s="8" t="s">
        <v>0</v>
      </c>
      <c r="BK2" s="4"/>
      <c r="BL2" s="4"/>
      <c r="BM2" s="4"/>
      <c r="BN2" s="4"/>
      <c r="BO2" s="4"/>
      <c r="BP2" s="4"/>
      <c r="BQ2" s="4"/>
      <c r="BR2" s="4"/>
      <c r="BS2" s="4"/>
      <c r="BT2" s="8" t="s">
        <v>0</v>
      </c>
      <c r="BU2" s="4"/>
      <c r="BV2" s="4"/>
      <c r="BW2" s="4"/>
      <c r="BX2" s="4"/>
      <c r="BY2" s="4"/>
      <c r="BZ2" s="4"/>
      <c r="CA2" s="4"/>
      <c r="CB2" s="4"/>
      <c r="CC2" s="4"/>
      <c r="CD2" s="8" t="s">
        <v>3</v>
      </c>
      <c r="CE2" s="4"/>
      <c r="CF2" s="4"/>
      <c r="CG2" s="4"/>
      <c r="CH2" s="4"/>
      <c r="CI2" s="4"/>
      <c r="CJ2" s="4"/>
      <c r="CK2" s="4"/>
      <c r="CL2" s="4"/>
      <c r="CM2" s="4"/>
      <c r="CN2" s="8" t="s">
        <v>2</v>
      </c>
    </row>
    <row r="3" s="9" customFormat="true" ht="15" hidden="false" customHeight="false" outlineLevel="0" collapsed="false">
      <c r="A3" s="4"/>
      <c r="B3" s="5"/>
      <c r="C3" s="6"/>
      <c r="D3" s="6"/>
      <c r="E3" s="6"/>
      <c r="F3" s="6"/>
      <c r="G3" s="7"/>
      <c r="H3" s="4"/>
      <c r="I3" s="4"/>
      <c r="J3" s="4"/>
      <c r="K3" s="4"/>
      <c r="L3" s="10" t="s">
        <v>4</v>
      </c>
      <c r="M3" s="4"/>
      <c r="N3" s="4"/>
      <c r="O3" s="4"/>
      <c r="P3" s="4"/>
      <c r="Q3" s="10"/>
      <c r="R3" s="4"/>
      <c r="S3" s="4"/>
      <c r="T3" s="4"/>
      <c r="U3" s="4"/>
      <c r="V3" s="10" t="s">
        <v>4</v>
      </c>
      <c r="W3" s="4"/>
      <c r="X3" s="4"/>
      <c r="Y3" s="4"/>
      <c r="Z3" s="4"/>
      <c r="AA3" s="4"/>
      <c r="AB3" s="4"/>
      <c r="AC3" s="4"/>
      <c r="AD3" s="4"/>
      <c r="AE3" s="4"/>
      <c r="AF3" s="10" t="s">
        <v>4</v>
      </c>
      <c r="AG3" s="4"/>
      <c r="AH3" s="4"/>
      <c r="AI3" s="4"/>
      <c r="AJ3" s="4"/>
      <c r="AK3" s="4"/>
      <c r="AL3" s="4"/>
      <c r="AM3" s="4"/>
      <c r="AN3" s="4"/>
      <c r="AO3" s="4"/>
      <c r="AP3" s="10" t="s">
        <v>4</v>
      </c>
      <c r="AQ3" s="4"/>
      <c r="AR3" s="4"/>
      <c r="AS3" s="4"/>
      <c r="AT3" s="4"/>
      <c r="AU3" s="4"/>
      <c r="AV3" s="4"/>
      <c r="AW3" s="4"/>
      <c r="AX3" s="4"/>
      <c r="AY3" s="4"/>
      <c r="AZ3" s="10" t="s">
        <v>4</v>
      </c>
      <c r="BA3" s="4"/>
      <c r="BB3" s="4"/>
      <c r="BC3" s="4"/>
      <c r="BD3" s="4"/>
      <c r="BE3" s="4"/>
      <c r="BF3" s="4"/>
      <c r="BG3" s="4"/>
      <c r="BH3" s="4"/>
      <c r="BI3" s="4"/>
      <c r="BJ3" s="10" t="s">
        <v>4</v>
      </c>
      <c r="BK3" s="4"/>
      <c r="BL3" s="4"/>
      <c r="BM3" s="4"/>
      <c r="BN3" s="4"/>
      <c r="BO3" s="4"/>
      <c r="BP3" s="4"/>
      <c r="BQ3" s="4"/>
      <c r="BR3" s="4"/>
      <c r="BS3" s="4"/>
      <c r="BT3" s="10" t="s">
        <v>4</v>
      </c>
      <c r="BU3" s="4"/>
      <c r="BV3" s="4"/>
      <c r="BW3" s="4"/>
      <c r="BX3" s="4"/>
      <c r="BY3" s="4"/>
      <c r="BZ3" s="4"/>
      <c r="CA3" s="4"/>
      <c r="CB3" s="4"/>
      <c r="CC3" s="4"/>
      <c r="CD3" s="10" t="s">
        <v>4</v>
      </c>
      <c r="CE3" s="4"/>
      <c r="CF3" s="4"/>
      <c r="CG3" s="4"/>
      <c r="CH3" s="4"/>
      <c r="CI3" s="4"/>
      <c r="CJ3" s="4"/>
      <c r="CK3" s="4"/>
      <c r="CL3" s="4"/>
      <c r="CM3" s="4"/>
      <c r="CN3" s="10" t="s">
        <v>4</v>
      </c>
    </row>
    <row r="4" s="9" customFormat="true" ht="15" hidden="false" customHeight="false" outlineLevel="0" collapsed="false">
      <c r="A4" s="4"/>
      <c r="B4" s="5"/>
      <c r="C4" s="6"/>
      <c r="D4" s="6"/>
      <c r="E4" s="6"/>
      <c r="F4" s="6"/>
      <c r="G4" s="7"/>
      <c r="H4" s="4"/>
      <c r="I4" s="4"/>
      <c r="J4" s="4"/>
      <c r="K4" s="4"/>
      <c r="L4" s="11" t="s">
        <v>5</v>
      </c>
      <c r="M4" s="4"/>
      <c r="N4" s="4"/>
      <c r="O4" s="4"/>
      <c r="P4" s="4"/>
      <c r="Q4" s="11"/>
      <c r="R4" s="4"/>
      <c r="S4" s="4"/>
      <c r="T4" s="4"/>
      <c r="U4" s="4"/>
      <c r="V4" s="11" t="s">
        <v>5</v>
      </c>
      <c r="W4" s="4"/>
      <c r="X4" s="4"/>
      <c r="Y4" s="4"/>
      <c r="Z4" s="4"/>
      <c r="AA4" s="4"/>
      <c r="AB4" s="4"/>
      <c r="AC4" s="4"/>
      <c r="AD4" s="4"/>
      <c r="AE4" s="4"/>
      <c r="AF4" s="11" t="s">
        <v>5</v>
      </c>
      <c r="AG4" s="4"/>
      <c r="AH4" s="4"/>
      <c r="AI4" s="4"/>
      <c r="AJ4" s="4"/>
      <c r="AK4" s="4"/>
      <c r="AL4" s="4"/>
      <c r="AM4" s="4"/>
      <c r="AN4" s="4"/>
      <c r="AO4" s="4"/>
      <c r="AP4" s="11" t="s">
        <v>5</v>
      </c>
      <c r="AQ4" s="4"/>
      <c r="AR4" s="4"/>
      <c r="AS4" s="4"/>
      <c r="AT4" s="4"/>
      <c r="AU4" s="4"/>
      <c r="AV4" s="4"/>
      <c r="AW4" s="4"/>
      <c r="AX4" s="4"/>
      <c r="AY4" s="4"/>
      <c r="AZ4" s="11" t="s">
        <v>5</v>
      </c>
      <c r="BA4" s="4"/>
      <c r="BB4" s="4"/>
      <c r="BC4" s="4"/>
      <c r="BD4" s="4"/>
      <c r="BE4" s="4"/>
      <c r="BF4" s="4"/>
      <c r="BG4" s="4"/>
      <c r="BH4" s="4"/>
      <c r="BI4" s="4"/>
      <c r="BJ4" s="11" t="s">
        <v>5</v>
      </c>
      <c r="BK4" s="4"/>
      <c r="BL4" s="4"/>
      <c r="BM4" s="4"/>
      <c r="BN4" s="4"/>
      <c r="BO4" s="4"/>
      <c r="BP4" s="4"/>
      <c r="BQ4" s="4"/>
      <c r="BR4" s="4"/>
      <c r="BS4" s="4"/>
      <c r="BT4" s="11" t="s">
        <v>5</v>
      </c>
      <c r="BU4" s="4"/>
      <c r="BV4" s="4"/>
      <c r="BW4" s="4"/>
      <c r="BX4" s="4"/>
      <c r="BY4" s="4"/>
      <c r="BZ4" s="4"/>
      <c r="CA4" s="4"/>
      <c r="CB4" s="4"/>
      <c r="CC4" s="4"/>
      <c r="CD4" s="11" t="s">
        <v>5</v>
      </c>
      <c r="CE4" s="4"/>
      <c r="CF4" s="4"/>
      <c r="CG4" s="4"/>
      <c r="CH4" s="4"/>
      <c r="CI4" s="4"/>
      <c r="CJ4" s="4"/>
      <c r="CK4" s="4"/>
      <c r="CL4" s="4"/>
      <c r="CM4" s="4"/>
      <c r="CN4" s="11" t="s">
        <v>5</v>
      </c>
    </row>
    <row r="5" s="9" customFormat="true" ht="15.75" hidden="false" customHeight="true" outlineLevel="0" collapsed="false">
      <c r="A5" s="4"/>
      <c r="B5" s="5"/>
      <c r="C5" s="6"/>
      <c r="D5" s="6"/>
      <c r="E5" s="6"/>
      <c r="F5" s="6"/>
      <c r="G5" s="7"/>
      <c r="H5" s="4"/>
      <c r="I5" s="4"/>
      <c r="J5" s="4"/>
      <c r="K5" s="4"/>
      <c r="L5" s="12" t="s">
        <v>6</v>
      </c>
      <c r="M5" s="4"/>
      <c r="N5" s="4"/>
      <c r="O5" s="4"/>
      <c r="P5" s="4"/>
      <c r="Q5" s="12" t="s">
        <v>6</v>
      </c>
      <c r="R5" s="4"/>
      <c r="S5" s="4"/>
      <c r="T5" s="4"/>
      <c r="U5" s="4"/>
      <c r="V5" s="12" t="s">
        <v>6</v>
      </c>
      <c r="W5" s="4"/>
      <c r="X5" s="4"/>
      <c r="Y5" s="4"/>
      <c r="Z5" s="4"/>
      <c r="AA5" s="4"/>
      <c r="AB5" s="4"/>
      <c r="AC5" s="4"/>
      <c r="AD5" s="4"/>
      <c r="AE5" s="4"/>
      <c r="AF5" s="12" t="s">
        <v>6</v>
      </c>
      <c r="AG5" s="4"/>
      <c r="AH5" s="4"/>
      <c r="AI5" s="4"/>
      <c r="AJ5" s="4"/>
      <c r="AK5" s="4"/>
      <c r="AL5" s="4"/>
      <c r="AM5" s="4"/>
      <c r="AN5" s="4"/>
      <c r="AO5" s="4"/>
      <c r="AP5" s="12" t="s">
        <v>6</v>
      </c>
      <c r="AQ5" s="4"/>
      <c r="AR5" s="4"/>
      <c r="AS5" s="4"/>
      <c r="AT5" s="4"/>
      <c r="AU5" s="4"/>
      <c r="AV5" s="4"/>
      <c r="AW5" s="4"/>
      <c r="AX5" s="4"/>
      <c r="AY5" s="4"/>
      <c r="AZ5" s="12" t="s">
        <v>6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</row>
    <row r="6" s="9" customFormat="true" ht="15.75" hidden="false" customHeight="true" outlineLevel="0" collapsed="false">
      <c r="A6" s="4"/>
      <c r="B6" s="5"/>
      <c r="C6" s="6"/>
      <c r="D6" s="6"/>
      <c r="E6" s="6"/>
      <c r="F6" s="6"/>
      <c r="G6" s="7"/>
      <c r="H6" s="4"/>
      <c r="I6" s="4"/>
      <c r="J6" s="4"/>
      <c r="K6" s="4"/>
      <c r="L6" s="12" t="s">
        <v>7</v>
      </c>
      <c r="M6" s="4"/>
      <c r="N6" s="4"/>
      <c r="O6" s="4"/>
      <c r="P6" s="4"/>
      <c r="Q6" s="12" t="s">
        <v>7</v>
      </c>
      <c r="R6" s="4"/>
      <c r="S6" s="4"/>
      <c r="T6" s="4"/>
      <c r="U6" s="4"/>
      <c r="V6" s="12" t="s">
        <v>7</v>
      </c>
      <c r="W6" s="4"/>
      <c r="X6" s="4"/>
      <c r="Y6" s="4"/>
      <c r="Z6" s="4"/>
      <c r="AA6" s="4"/>
      <c r="AB6" s="4"/>
      <c r="AC6" s="4"/>
      <c r="AD6" s="4"/>
      <c r="AE6" s="4"/>
      <c r="AF6" s="12" t="s">
        <v>7</v>
      </c>
      <c r="AG6" s="4"/>
      <c r="AH6" s="4"/>
      <c r="AI6" s="4"/>
      <c r="AJ6" s="4"/>
      <c r="AK6" s="4"/>
      <c r="AL6" s="4"/>
      <c r="AM6" s="4"/>
      <c r="AN6" s="4"/>
      <c r="AO6" s="4"/>
      <c r="AP6" s="12" t="s">
        <v>7</v>
      </c>
      <c r="AQ6" s="4"/>
      <c r="AR6" s="4"/>
      <c r="AS6" s="4"/>
      <c r="AT6" s="4"/>
      <c r="AU6" s="4"/>
      <c r="AV6" s="4"/>
      <c r="AW6" s="4"/>
      <c r="AX6" s="4"/>
      <c r="AY6" s="4"/>
      <c r="AZ6" s="12" t="s">
        <v>7</v>
      </c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9" customFormat="true" ht="15.75" hidden="false" customHeight="true" outlineLevel="0" collapsed="false">
      <c r="A7" s="4"/>
      <c r="B7" s="5"/>
      <c r="C7" s="6"/>
      <c r="D7" s="6"/>
      <c r="E7" s="6"/>
      <c r="F7" s="6"/>
      <c r="G7" s="7"/>
      <c r="H7" s="4"/>
      <c r="I7" s="4"/>
      <c r="J7" s="4"/>
      <c r="K7" s="4"/>
      <c r="L7" s="12" t="s">
        <v>8</v>
      </c>
      <c r="M7" s="4"/>
      <c r="N7" s="4"/>
      <c r="O7" s="4"/>
      <c r="P7" s="4"/>
      <c r="Q7" s="12" t="s">
        <v>8</v>
      </c>
      <c r="R7" s="4"/>
      <c r="S7" s="4"/>
      <c r="T7" s="4"/>
      <c r="U7" s="4"/>
      <c r="V7" s="12" t="s">
        <v>8</v>
      </c>
      <c r="W7" s="4"/>
      <c r="X7" s="4"/>
      <c r="Y7" s="4"/>
      <c r="Z7" s="4"/>
      <c r="AA7" s="4"/>
      <c r="AB7" s="4"/>
      <c r="AC7" s="4"/>
      <c r="AD7" s="4"/>
      <c r="AE7" s="4"/>
      <c r="AF7" s="12" t="s">
        <v>8</v>
      </c>
      <c r="AG7" s="4"/>
      <c r="AH7" s="4"/>
      <c r="AI7" s="4"/>
      <c r="AJ7" s="4"/>
      <c r="AK7" s="4"/>
      <c r="AL7" s="4"/>
      <c r="AM7" s="4"/>
      <c r="AN7" s="4"/>
      <c r="AO7" s="4"/>
      <c r="AP7" s="12" t="s">
        <v>8</v>
      </c>
      <c r="AQ7" s="4"/>
      <c r="AR7" s="4"/>
      <c r="AS7" s="4"/>
      <c r="AT7" s="4"/>
      <c r="AU7" s="4"/>
      <c r="AV7" s="4"/>
      <c r="AW7" s="4"/>
      <c r="AX7" s="4"/>
      <c r="AY7" s="4"/>
      <c r="AZ7" s="12" t="s">
        <v>8</v>
      </c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</row>
    <row r="8" s="9" customFormat="true" ht="12.75" hidden="false" customHeight="false" outlineLevel="0" collapsed="false">
      <c r="A8" s="4"/>
      <c r="B8" s="5"/>
      <c r="C8" s="6"/>
      <c r="D8" s="6"/>
      <c r="E8" s="6"/>
      <c r="F8" s="6"/>
      <c r="G8" s="7"/>
      <c r="H8" s="4"/>
      <c r="I8" s="4"/>
      <c r="J8" s="4"/>
      <c r="K8" s="4"/>
      <c r="L8" s="13"/>
      <c r="M8" s="4"/>
      <c r="N8" s="4"/>
      <c r="O8" s="4"/>
      <c r="P8" s="4"/>
      <c r="Q8" s="13"/>
      <c r="R8" s="4"/>
      <c r="S8" s="4"/>
      <c r="T8" s="4"/>
      <c r="U8" s="4"/>
      <c r="V8" s="13"/>
      <c r="W8" s="4"/>
      <c r="X8" s="4"/>
      <c r="Y8" s="4"/>
      <c r="Z8" s="4"/>
      <c r="AA8" s="4"/>
      <c r="AB8" s="4"/>
      <c r="AC8" s="4"/>
      <c r="AD8" s="4"/>
      <c r="AE8" s="4"/>
      <c r="AF8" s="13"/>
      <c r="AG8" s="4"/>
      <c r="AH8" s="4"/>
      <c r="AI8" s="4"/>
      <c r="AJ8" s="4"/>
      <c r="AK8" s="4"/>
      <c r="AL8" s="4"/>
      <c r="AM8" s="4"/>
      <c r="AN8" s="4"/>
      <c r="AO8" s="4"/>
      <c r="AP8" s="13"/>
      <c r="AQ8" s="4"/>
      <c r="AR8" s="4"/>
      <c r="AS8" s="4"/>
      <c r="AT8" s="4"/>
      <c r="AU8" s="4"/>
      <c r="AV8" s="4"/>
      <c r="AW8" s="4"/>
      <c r="AX8" s="4"/>
      <c r="AY8" s="4"/>
      <c r="AZ8" s="13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s="9" customFormat="true" ht="55.9" hidden="false" customHeight="true" outlineLevel="0" collapsed="false">
      <c r="A9" s="4"/>
      <c r="B9" s="14" t="s">
        <v>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</row>
    <row r="10" customFormat="false" ht="15" hidden="false" customHeight="false" outlineLevel="0" collapsed="false">
      <c r="L10" s="15" t="s">
        <v>10</v>
      </c>
      <c r="Q10" s="15" t="s">
        <v>10</v>
      </c>
      <c r="V10" s="15" t="s">
        <v>10</v>
      </c>
      <c r="AA10" s="15" t="s">
        <v>10</v>
      </c>
      <c r="AF10" s="15" t="s">
        <v>10</v>
      </c>
      <c r="AK10" s="15" t="s">
        <v>10</v>
      </c>
      <c r="AP10" s="15" t="s">
        <v>10</v>
      </c>
      <c r="AU10" s="15" t="s">
        <v>10</v>
      </c>
      <c r="AZ10" s="15" t="s">
        <v>10</v>
      </c>
    </row>
    <row r="11" customFormat="false" ht="14.25" hidden="false" customHeight="true" outlineLevel="0" collapsed="false">
      <c r="H11" s="16" t="s">
        <v>11</v>
      </c>
      <c r="I11" s="16"/>
      <c r="J11" s="16"/>
      <c r="K11" s="16"/>
      <c r="L11" s="16"/>
      <c r="M11" s="16" t="s">
        <v>11</v>
      </c>
      <c r="N11" s="16"/>
      <c r="O11" s="16"/>
      <c r="P11" s="16"/>
      <c r="Q11" s="16"/>
      <c r="R11" s="16" t="s">
        <v>11</v>
      </c>
      <c r="S11" s="16"/>
      <c r="T11" s="16"/>
      <c r="U11" s="16"/>
      <c r="V11" s="16"/>
      <c r="W11" s="16" t="s">
        <v>11</v>
      </c>
      <c r="X11" s="16"/>
      <c r="Y11" s="16"/>
      <c r="Z11" s="16"/>
      <c r="AA11" s="16"/>
      <c r="AB11" s="16" t="s">
        <v>11</v>
      </c>
      <c r="AC11" s="16"/>
      <c r="AD11" s="16"/>
      <c r="AE11" s="16"/>
      <c r="AF11" s="16"/>
      <c r="AG11" s="16" t="s">
        <v>11</v>
      </c>
      <c r="AH11" s="16"/>
      <c r="AI11" s="16"/>
      <c r="AJ11" s="16"/>
      <c r="AK11" s="16"/>
      <c r="AL11" s="16" t="s">
        <v>12</v>
      </c>
      <c r="AM11" s="16"/>
      <c r="AN11" s="16"/>
      <c r="AO11" s="16"/>
      <c r="AP11" s="16"/>
      <c r="AQ11" s="16" t="s">
        <v>13</v>
      </c>
      <c r="AR11" s="16"/>
      <c r="AS11" s="16"/>
      <c r="AT11" s="16"/>
      <c r="AU11" s="16"/>
      <c r="AV11" s="16" t="s">
        <v>14</v>
      </c>
      <c r="AW11" s="16"/>
      <c r="AX11" s="16"/>
      <c r="AY11" s="16"/>
      <c r="AZ11" s="16"/>
      <c r="BA11" s="16" t="s">
        <v>13</v>
      </c>
      <c r="BB11" s="16"/>
      <c r="BC11" s="16"/>
      <c r="BD11" s="16"/>
      <c r="BE11" s="16"/>
      <c r="BF11" s="16" t="s">
        <v>15</v>
      </c>
      <c r="BG11" s="16"/>
      <c r="BH11" s="16"/>
      <c r="BI11" s="16"/>
      <c r="BJ11" s="16"/>
      <c r="BK11" s="16" t="s">
        <v>13</v>
      </c>
      <c r="BL11" s="16"/>
      <c r="BM11" s="16"/>
      <c r="BN11" s="16"/>
      <c r="BO11" s="16"/>
      <c r="BP11" s="16" t="s">
        <v>15</v>
      </c>
      <c r="BQ11" s="16"/>
      <c r="BR11" s="16"/>
      <c r="BS11" s="16"/>
      <c r="BT11" s="16"/>
      <c r="BU11" s="16" t="s">
        <v>13</v>
      </c>
      <c r="BV11" s="16"/>
      <c r="BW11" s="16"/>
      <c r="BX11" s="16"/>
      <c r="BY11" s="16"/>
      <c r="BZ11" s="16" t="s">
        <v>15</v>
      </c>
      <c r="CA11" s="16"/>
      <c r="CB11" s="16"/>
      <c r="CC11" s="16"/>
      <c r="CD11" s="16"/>
      <c r="CE11" s="17" t="s">
        <v>13</v>
      </c>
      <c r="CF11" s="2"/>
      <c r="CG11" s="2"/>
      <c r="CH11" s="2"/>
      <c r="CI11" s="2"/>
      <c r="CJ11" s="17" t="s">
        <v>15</v>
      </c>
      <c r="CK11" s="2"/>
      <c r="CL11" s="2"/>
      <c r="CM11" s="2"/>
      <c r="CN11" s="2"/>
    </row>
    <row r="12" s="29" customFormat="true" ht="12.75" hidden="false" customHeight="true" outlineLevel="0" collapsed="false">
      <c r="A12" s="18" t="s">
        <v>16</v>
      </c>
      <c r="B12" s="19" t="s">
        <v>17</v>
      </c>
      <c r="C12" s="20" t="s">
        <v>18</v>
      </c>
      <c r="D12" s="20" t="s">
        <v>19</v>
      </c>
      <c r="E12" s="20"/>
      <c r="F12" s="20" t="s">
        <v>20</v>
      </c>
      <c r="G12" s="20" t="s">
        <v>21</v>
      </c>
      <c r="H12" s="21" t="s">
        <v>22</v>
      </c>
      <c r="I12" s="22" t="s">
        <v>23</v>
      </c>
      <c r="J12" s="22"/>
      <c r="K12" s="22"/>
      <c r="L12" s="22"/>
      <c r="M12" s="23" t="s">
        <v>22</v>
      </c>
      <c r="N12" s="24" t="s">
        <v>23</v>
      </c>
      <c r="O12" s="24"/>
      <c r="P12" s="24"/>
      <c r="Q12" s="24"/>
      <c r="R12" s="21" t="s">
        <v>22</v>
      </c>
      <c r="S12" s="22" t="s">
        <v>23</v>
      </c>
      <c r="T12" s="22"/>
      <c r="U12" s="22"/>
      <c r="V12" s="22"/>
      <c r="W12" s="23" t="s">
        <v>22</v>
      </c>
      <c r="X12" s="24" t="s">
        <v>23</v>
      </c>
      <c r="Y12" s="24"/>
      <c r="Z12" s="24"/>
      <c r="AA12" s="24"/>
      <c r="AB12" s="21" t="s">
        <v>22</v>
      </c>
      <c r="AC12" s="22" t="s">
        <v>23</v>
      </c>
      <c r="AD12" s="22"/>
      <c r="AE12" s="22"/>
      <c r="AF12" s="22"/>
      <c r="AG12" s="23" t="s">
        <v>22</v>
      </c>
      <c r="AH12" s="24" t="s">
        <v>23</v>
      </c>
      <c r="AI12" s="24"/>
      <c r="AJ12" s="24"/>
      <c r="AK12" s="24"/>
      <c r="AL12" s="21" t="s">
        <v>22</v>
      </c>
      <c r="AM12" s="22" t="s">
        <v>23</v>
      </c>
      <c r="AN12" s="22"/>
      <c r="AO12" s="22"/>
      <c r="AP12" s="22"/>
      <c r="AQ12" s="23" t="s">
        <v>22</v>
      </c>
      <c r="AR12" s="24" t="s">
        <v>23</v>
      </c>
      <c r="AS12" s="24"/>
      <c r="AT12" s="24"/>
      <c r="AU12" s="24"/>
      <c r="AV12" s="21" t="s">
        <v>22</v>
      </c>
      <c r="AW12" s="22" t="s">
        <v>23</v>
      </c>
      <c r="AX12" s="22"/>
      <c r="AY12" s="22"/>
      <c r="AZ12" s="22"/>
      <c r="BA12" s="23" t="s">
        <v>22</v>
      </c>
      <c r="BB12" s="24" t="s">
        <v>23</v>
      </c>
      <c r="BC12" s="24"/>
      <c r="BD12" s="24"/>
      <c r="BE12" s="24"/>
      <c r="BF12" s="21" t="s">
        <v>22</v>
      </c>
      <c r="BG12" s="22" t="s">
        <v>23</v>
      </c>
      <c r="BH12" s="22"/>
      <c r="BI12" s="22"/>
      <c r="BJ12" s="22"/>
      <c r="BK12" s="23" t="s">
        <v>22</v>
      </c>
      <c r="BL12" s="24" t="s">
        <v>23</v>
      </c>
      <c r="BM12" s="24"/>
      <c r="BN12" s="24"/>
      <c r="BO12" s="24"/>
      <c r="BP12" s="21" t="s">
        <v>22</v>
      </c>
      <c r="BQ12" s="22" t="s">
        <v>23</v>
      </c>
      <c r="BR12" s="22"/>
      <c r="BS12" s="22"/>
      <c r="BT12" s="22"/>
      <c r="BU12" s="23" t="s">
        <v>22</v>
      </c>
      <c r="BV12" s="24" t="s">
        <v>23</v>
      </c>
      <c r="BW12" s="24"/>
      <c r="BX12" s="24"/>
      <c r="BY12" s="24"/>
      <c r="BZ12" s="21" t="s">
        <v>22</v>
      </c>
      <c r="CA12" s="22" t="s">
        <v>23</v>
      </c>
      <c r="CB12" s="22"/>
      <c r="CC12" s="22"/>
      <c r="CD12" s="22"/>
      <c r="CE12" s="25" t="s">
        <v>22</v>
      </c>
      <c r="CF12" s="26" t="s">
        <v>23</v>
      </c>
      <c r="CG12" s="27"/>
      <c r="CH12" s="27"/>
      <c r="CI12" s="28"/>
      <c r="CJ12" s="21" t="s">
        <v>22</v>
      </c>
      <c r="CK12" s="22" t="s">
        <v>23</v>
      </c>
      <c r="CL12" s="22"/>
      <c r="CM12" s="22"/>
      <c r="CN12" s="22"/>
    </row>
    <row r="13" s="29" customFormat="true" ht="12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30"/>
      <c r="J13" s="31"/>
      <c r="K13" s="31"/>
      <c r="L13" s="32"/>
      <c r="M13" s="23"/>
      <c r="N13" s="33"/>
      <c r="O13" s="27"/>
      <c r="P13" s="27"/>
      <c r="Q13" s="34"/>
      <c r="R13" s="21"/>
      <c r="S13" s="30"/>
      <c r="T13" s="31"/>
      <c r="U13" s="31"/>
      <c r="V13" s="32"/>
      <c r="W13" s="23"/>
      <c r="X13" s="33"/>
      <c r="Y13" s="27"/>
      <c r="Z13" s="27"/>
      <c r="AA13" s="34"/>
      <c r="AB13" s="21"/>
      <c r="AC13" s="21" t="s">
        <v>24</v>
      </c>
      <c r="AD13" s="22" t="s">
        <v>23</v>
      </c>
      <c r="AE13" s="22"/>
      <c r="AF13" s="21" t="s">
        <v>25</v>
      </c>
      <c r="AG13" s="23"/>
      <c r="AH13" s="33"/>
      <c r="AI13" s="27"/>
      <c r="AJ13" s="27"/>
      <c r="AK13" s="34"/>
      <c r="AL13" s="21"/>
      <c r="AM13" s="21" t="s">
        <v>24</v>
      </c>
      <c r="AN13" s="22" t="s">
        <v>23</v>
      </c>
      <c r="AO13" s="22"/>
      <c r="AP13" s="21" t="s">
        <v>25</v>
      </c>
      <c r="AQ13" s="23"/>
      <c r="AR13" s="33"/>
      <c r="AS13" s="27"/>
      <c r="AT13" s="27"/>
      <c r="AU13" s="34"/>
      <c r="AV13" s="21"/>
      <c r="AW13" s="21" t="s">
        <v>24</v>
      </c>
      <c r="AX13" s="22" t="s">
        <v>23</v>
      </c>
      <c r="AY13" s="22"/>
      <c r="AZ13" s="21" t="s">
        <v>25</v>
      </c>
      <c r="BA13" s="23"/>
      <c r="BB13" s="33"/>
      <c r="BC13" s="27"/>
      <c r="BD13" s="27"/>
      <c r="BE13" s="34"/>
      <c r="BF13" s="21"/>
      <c r="BG13" s="21" t="s">
        <v>24</v>
      </c>
      <c r="BH13" s="22" t="s">
        <v>23</v>
      </c>
      <c r="BI13" s="22"/>
      <c r="BJ13" s="21" t="s">
        <v>25</v>
      </c>
      <c r="BK13" s="23"/>
      <c r="BL13" s="33"/>
      <c r="BM13" s="27"/>
      <c r="BN13" s="27"/>
      <c r="BO13" s="34"/>
      <c r="BP13" s="21"/>
      <c r="BQ13" s="21" t="s">
        <v>24</v>
      </c>
      <c r="BR13" s="22" t="s">
        <v>23</v>
      </c>
      <c r="BS13" s="22"/>
      <c r="BT13" s="21" t="s">
        <v>25</v>
      </c>
      <c r="BU13" s="23"/>
      <c r="BV13" s="33"/>
      <c r="BW13" s="27"/>
      <c r="BX13" s="27"/>
      <c r="BY13" s="34"/>
      <c r="BZ13" s="21"/>
      <c r="CA13" s="21" t="s">
        <v>24</v>
      </c>
      <c r="CB13" s="22" t="s">
        <v>23</v>
      </c>
      <c r="CC13" s="22"/>
      <c r="CD13" s="21" t="s">
        <v>25</v>
      </c>
      <c r="CE13" s="35"/>
      <c r="CF13" s="33"/>
      <c r="CG13" s="27"/>
      <c r="CH13" s="27"/>
      <c r="CI13" s="34"/>
      <c r="CJ13" s="21"/>
      <c r="CK13" s="21" t="s">
        <v>24</v>
      </c>
      <c r="CL13" s="22" t="s">
        <v>23</v>
      </c>
      <c r="CM13" s="22"/>
      <c r="CN13" s="21" t="s">
        <v>25</v>
      </c>
    </row>
    <row r="14" s="36" customFormat="true" ht="15.75" hidden="false" customHeight="true" outlineLevel="0" collapsed="false">
      <c r="A14" s="18"/>
      <c r="B14" s="19"/>
      <c r="C14" s="20"/>
      <c r="D14" s="20"/>
      <c r="E14" s="20"/>
      <c r="F14" s="20"/>
      <c r="G14" s="20"/>
      <c r="H14" s="21"/>
      <c r="I14" s="21" t="s">
        <v>26</v>
      </c>
      <c r="J14" s="22" t="s">
        <v>23</v>
      </c>
      <c r="K14" s="22"/>
      <c r="L14" s="21" t="s">
        <v>27</v>
      </c>
      <c r="M14" s="23"/>
      <c r="N14" s="23" t="s">
        <v>26</v>
      </c>
      <c r="O14" s="24" t="s">
        <v>23</v>
      </c>
      <c r="P14" s="24"/>
      <c r="Q14" s="23" t="s">
        <v>27</v>
      </c>
      <c r="R14" s="21"/>
      <c r="S14" s="21" t="s">
        <v>26</v>
      </c>
      <c r="T14" s="22" t="s">
        <v>23</v>
      </c>
      <c r="U14" s="22"/>
      <c r="V14" s="21" t="s">
        <v>27</v>
      </c>
      <c r="W14" s="23"/>
      <c r="X14" s="23" t="s">
        <v>26</v>
      </c>
      <c r="Y14" s="24" t="s">
        <v>23</v>
      </c>
      <c r="Z14" s="24"/>
      <c r="AA14" s="23" t="s">
        <v>27</v>
      </c>
      <c r="AB14" s="21"/>
      <c r="AC14" s="21"/>
      <c r="AD14" s="21" t="s">
        <v>28</v>
      </c>
      <c r="AE14" s="21" t="s">
        <v>29</v>
      </c>
      <c r="AF14" s="21"/>
      <c r="AG14" s="23"/>
      <c r="AH14" s="23" t="s">
        <v>26</v>
      </c>
      <c r="AI14" s="24" t="s">
        <v>23</v>
      </c>
      <c r="AJ14" s="24"/>
      <c r="AK14" s="23" t="s">
        <v>30</v>
      </c>
      <c r="AL14" s="21"/>
      <c r="AM14" s="21"/>
      <c r="AN14" s="21" t="s">
        <v>28</v>
      </c>
      <c r="AO14" s="21" t="s">
        <v>29</v>
      </c>
      <c r="AP14" s="21"/>
      <c r="AQ14" s="23"/>
      <c r="AR14" s="23" t="s">
        <v>26</v>
      </c>
      <c r="AS14" s="24" t="s">
        <v>23</v>
      </c>
      <c r="AT14" s="24"/>
      <c r="AU14" s="23" t="s">
        <v>30</v>
      </c>
      <c r="AV14" s="21"/>
      <c r="AW14" s="21"/>
      <c r="AX14" s="21" t="s">
        <v>28</v>
      </c>
      <c r="AY14" s="21" t="s">
        <v>29</v>
      </c>
      <c r="AZ14" s="21"/>
      <c r="BA14" s="23"/>
      <c r="BB14" s="23" t="s">
        <v>26</v>
      </c>
      <c r="BC14" s="24" t="s">
        <v>23</v>
      </c>
      <c r="BD14" s="24"/>
      <c r="BE14" s="23" t="s">
        <v>30</v>
      </c>
      <c r="BF14" s="21"/>
      <c r="BG14" s="21"/>
      <c r="BH14" s="21" t="s">
        <v>28</v>
      </c>
      <c r="BI14" s="21" t="s">
        <v>29</v>
      </c>
      <c r="BJ14" s="21"/>
      <c r="BK14" s="23"/>
      <c r="BL14" s="23" t="s">
        <v>26</v>
      </c>
      <c r="BM14" s="24" t="s">
        <v>23</v>
      </c>
      <c r="BN14" s="24"/>
      <c r="BO14" s="23" t="s">
        <v>30</v>
      </c>
      <c r="BP14" s="21"/>
      <c r="BQ14" s="21"/>
      <c r="BR14" s="21" t="s">
        <v>28</v>
      </c>
      <c r="BS14" s="21" t="s">
        <v>29</v>
      </c>
      <c r="BT14" s="21"/>
      <c r="BU14" s="23"/>
      <c r="BV14" s="23" t="s">
        <v>26</v>
      </c>
      <c r="BW14" s="24" t="s">
        <v>23</v>
      </c>
      <c r="BX14" s="24"/>
      <c r="BY14" s="23" t="s">
        <v>30</v>
      </c>
      <c r="BZ14" s="21"/>
      <c r="CA14" s="21"/>
      <c r="CB14" s="21" t="s">
        <v>28</v>
      </c>
      <c r="CC14" s="21" t="s">
        <v>29</v>
      </c>
      <c r="CD14" s="21"/>
      <c r="CE14" s="35"/>
      <c r="CF14" s="25" t="s">
        <v>26</v>
      </c>
      <c r="CG14" s="26" t="s">
        <v>23</v>
      </c>
      <c r="CH14" s="28"/>
      <c r="CI14" s="25" t="s">
        <v>30</v>
      </c>
      <c r="CJ14" s="21"/>
      <c r="CK14" s="21"/>
      <c r="CL14" s="21" t="s">
        <v>28</v>
      </c>
      <c r="CM14" s="21" t="s">
        <v>29</v>
      </c>
      <c r="CN14" s="21"/>
    </row>
    <row r="15" s="36" customFormat="true" ht="102.75" hidden="false" customHeight="true" outlineLevel="0" collapsed="false">
      <c r="A15" s="18"/>
      <c r="B15" s="19"/>
      <c r="C15" s="20"/>
      <c r="D15" s="20"/>
      <c r="E15" s="20"/>
      <c r="F15" s="20"/>
      <c r="G15" s="20"/>
      <c r="H15" s="21"/>
      <c r="I15" s="21"/>
      <c r="J15" s="37" t="s">
        <v>31</v>
      </c>
      <c r="K15" s="37" t="s">
        <v>32</v>
      </c>
      <c r="L15" s="21"/>
      <c r="M15" s="23"/>
      <c r="N15" s="23"/>
      <c r="O15" s="25" t="s">
        <v>31</v>
      </c>
      <c r="P15" s="25" t="s">
        <v>32</v>
      </c>
      <c r="Q15" s="23"/>
      <c r="R15" s="21"/>
      <c r="S15" s="21"/>
      <c r="T15" s="37" t="s">
        <v>31</v>
      </c>
      <c r="U15" s="37" t="s">
        <v>32</v>
      </c>
      <c r="V15" s="21"/>
      <c r="W15" s="23"/>
      <c r="X15" s="23"/>
      <c r="Y15" s="25" t="s">
        <v>31</v>
      </c>
      <c r="Z15" s="25" t="s">
        <v>32</v>
      </c>
      <c r="AA15" s="23"/>
      <c r="AB15" s="21"/>
      <c r="AC15" s="21"/>
      <c r="AD15" s="21"/>
      <c r="AE15" s="21"/>
      <c r="AF15" s="21"/>
      <c r="AG15" s="23"/>
      <c r="AH15" s="23"/>
      <c r="AI15" s="25" t="s">
        <v>33</v>
      </c>
      <c r="AJ15" s="25" t="s">
        <v>32</v>
      </c>
      <c r="AK15" s="23"/>
      <c r="AL15" s="21"/>
      <c r="AM15" s="21"/>
      <c r="AN15" s="21"/>
      <c r="AO15" s="21"/>
      <c r="AP15" s="21"/>
      <c r="AQ15" s="23"/>
      <c r="AR15" s="23"/>
      <c r="AS15" s="25" t="s">
        <v>33</v>
      </c>
      <c r="AT15" s="25" t="s">
        <v>32</v>
      </c>
      <c r="AU15" s="23"/>
      <c r="AV15" s="21"/>
      <c r="AW15" s="21"/>
      <c r="AX15" s="21"/>
      <c r="AY15" s="21"/>
      <c r="AZ15" s="21"/>
      <c r="BA15" s="23"/>
      <c r="BB15" s="23"/>
      <c r="BC15" s="25" t="s">
        <v>33</v>
      </c>
      <c r="BD15" s="25" t="s">
        <v>32</v>
      </c>
      <c r="BE15" s="23"/>
      <c r="BF15" s="21"/>
      <c r="BG15" s="21"/>
      <c r="BH15" s="21"/>
      <c r="BI15" s="21"/>
      <c r="BJ15" s="21"/>
      <c r="BK15" s="23"/>
      <c r="BL15" s="23"/>
      <c r="BM15" s="25" t="s">
        <v>33</v>
      </c>
      <c r="BN15" s="25" t="s">
        <v>32</v>
      </c>
      <c r="BO15" s="23"/>
      <c r="BP15" s="21"/>
      <c r="BQ15" s="21"/>
      <c r="BR15" s="21"/>
      <c r="BS15" s="21"/>
      <c r="BT15" s="21"/>
      <c r="BU15" s="23"/>
      <c r="BV15" s="23"/>
      <c r="BW15" s="25" t="s">
        <v>33</v>
      </c>
      <c r="BX15" s="25" t="s">
        <v>32</v>
      </c>
      <c r="BY15" s="23"/>
      <c r="BZ15" s="21"/>
      <c r="CA15" s="21"/>
      <c r="CB15" s="21"/>
      <c r="CC15" s="21"/>
      <c r="CD15" s="21"/>
      <c r="CE15" s="38"/>
      <c r="CF15" s="38"/>
      <c r="CG15" s="25" t="s">
        <v>33</v>
      </c>
      <c r="CH15" s="25" t="s">
        <v>32</v>
      </c>
      <c r="CI15" s="38"/>
      <c r="CJ15" s="21"/>
      <c r="CK15" s="21"/>
      <c r="CL15" s="21"/>
      <c r="CM15" s="21"/>
      <c r="CN15" s="21"/>
    </row>
    <row r="16" s="36" customFormat="true" ht="18.75" hidden="false" customHeight="true" outlineLevel="0" collapsed="false">
      <c r="A16" s="39"/>
      <c r="B16" s="40" t="s">
        <v>34</v>
      </c>
      <c r="C16" s="41"/>
      <c r="D16" s="42"/>
      <c r="E16" s="42"/>
      <c r="F16" s="41"/>
      <c r="G16" s="41"/>
      <c r="H16" s="43" t="n">
        <f aca="false">H17+H85+H90+H126+H150+H240+H317+H364+H425</f>
        <v>1310751.7</v>
      </c>
      <c r="I16" s="43" t="n">
        <f aca="false">I17+I85+I90+I126+I150+I240+I317+I364+I425</f>
        <v>714101</v>
      </c>
      <c r="J16" s="43" t="n">
        <f aca="false">J17+J85+J90+J126+J150+J240+J317+J364+J425</f>
        <v>664164</v>
      </c>
      <c r="K16" s="43" t="n">
        <f aca="false">K17+K85+K90+K126+K150+K240+K317+K364+K425</f>
        <v>49937</v>
      </c>
      <c r="L16" s="43" t="n">
        <f aca="false">L17+L85+L90+L126+L150+L240+L317+L364+L425</f>
        <v>596650.7</v>
      </c>
      <c r="M16" s="44" t="n">
        <f aca="false">M17+M85+M90+M126+M150+M240+M317+M364+M425</f>
        <v>65531.6</v>
      </c>
      <c r="N16" s="44" t="n">
        <f aca="false">N17+N85+N90+N126+N150+N240+N317+N364+N425</f>
        <v>31471</v>
      </c>
      <c r="O16" s="44" t="n">
        <f aca="false">O17+O85+O90+O126+O150+O240+O317+O364+O425</f>
        <v>31471</v>
      </c>
      <c r="P16" s="44" t="n">
        <f aca="false">P17+P85+P90+P126+P150+P240+P317+P364+P425</f>
        <v>0</v>
      </c>
      <c r="Q16" s="44" t="n">
        <f aca="false">Q17+Q85+Q90+Q126+Q150+Q240+Q317+Q364+Q425</f>
        <v>34060.6</v>
      </c>
      <c r="R16" s="43" t="n">
        <f aca="false">R17+R85+R90+R126+R150+R240+R317+R364+R425</f>
        <v>1376283.3</v>
      </c>
      <c r="S16" s="43" t="n">
        <f aca="false">S17+S85+S90+S126+S150+S240+S317+S364+S425</f>
        <v>745572</v>
      </c>
      <c r="T16" s="43" t="n">
        <f aca="false">T17+T85+T90+T126+T150+T240+T317+T364+T425</f>
        <v>695635</v>
      </c>
      <c r="U16" s="43" t="n">
        <f aca="false">U17+U85+U90+U126+U150+U240+U317+U364+U425</f>
        <v>49937</v>
      </c>
      <c r="V16" s="43" t="n">
        <f aca="false">V17+V85+V90+V126+V150+V240+V317+V364+V425</f>
        <v>630711.3</v>
      </c>
      <c r="W16" s="44" t="n">
        <f aca="false">W17+W85+W90+W126+W150+W240+W317+W364+W425</f>
        <v>0</v>
      </c>
      <c r="X16" s="44" t="n">
        <f aca="false">X17+X85+X90+X126+X150+X240+X317+X364+X425</f>
        <v>434668.4</v>
      </c>
      <c r="Y16" s="44" t="n">
        <f aca="false">Y17+Y85+Y90+Y126+Y150+Y240+Y317+Y364+Y425</f>
        <v>434668.4</v>
      </c>
      <c r="Z16" s="44" t="n">
        <f aca="false">Z17+Z85+Z90+Z126+Z150+Z240+Z317+Z364+Z425</f>
        <v>0</v>
      </c>
      <c r="AA16" s="44" t="n">
        <f aca="false">AA17+AA85+AA90+AA126+AA150+AA240+AA317+AA364+AA425</f>
        <v>-434668.4</v>
      </c>
      <c r="AB16" s="43" t="n">
        <f aca="false">AB17+AB85+AB90+AB126+AB150+AB240+AB317+AB364+AB425</f>
        <v>1376283.3</v>
      </c>
      <c r="AC16" s="43" t="n">
        <f aca="false">AC17+AC85+AC90+AC126+AC150+AC240+AC317+AC364+AC425</f>
        <v>1180240.4</v>
      </c>
      <c r="AD16" s="43" t="n">
        <f aca="false">AD17+AD85+AD90+AD126+AD150+AD240+AD317+AD364+AD425</f>
        <v>1130303.4</v>
      </c>
      <c r="AE16" s="43" t="n">
        <f aca="false">AE17+AE85+AE90+AE126+AE150+AE240+AE317+AE364+AE425</f>
        <v>49937</v>
      </c>
      <c r="AF16" s="43" t="n">
        <f aca="false">AF17+AF85+AF90+AF126+AF150+AF240+AF317+AF364+AF425</f>
        <v>196042.9</v>
      </c>
      <c r="AG16" s="44" t="n">
        <f aca="false">AG17+AG85+AG90+AG126+AG150+AG240+AG317+AG364+AG425</f>
        <v>-323662.39998</v>
      </c>
      <c r="AH16" s="44" t="n">
        <f aca="false">AH17+AH85+AH90+AH126+AH150+AH240+AH317+AH364+AH425</f>
        <v>-315525.19998</v>
      </c>
      <c r="AI16" s="44" t="n">
        <f aca="false">AI17+AI85+AI90+AI126+AI150+AI240+AI317+AI364+AI425</f>
        <v>-315525.19998</v>
      </c>
      <c r="AJ16" s="44" t="n">
        <f aca="false">AJ17+AJ85+AJ90+AJ126+AJ150+AJ240+AJ317+AJ364+AJ425</f>
        <v>0</v>
      </c>
      <c r="AK16" s="44" t="n">
        <f aca="false">AK17+AK85+AK90+AK126+AK150+AK240+AK317+AK364+AK425</f>
        <v>-8137.2</v>
      </c>
      <c r="AL16" s="43" t="n">
        <f aca="false">AL17+AL85+AL90+AL126+AL150+AL240+AL317+AL364+AL425+AL235</f>
        <v>1052620.90002</v>
      </c>
      <c r="AM16" s="43" t="n">
        <f aca="false">AM17+AM85+AM90+AM126+AM150+AM240+AM317+AM364+AM425+AM235</f>
        <v>864715.20002</v>
      </c>
      <c r="AN16" s="43" t="n">
        <f aca="false">AN17+AN85+AN90+AN126+AN150+AN240+AN317+AN364+AN425+AN235</f>
        <v>814778.20002</v>
      </c>
      <c r="AO16" s="43" t="n">
        <f aca="false">AO17+AO85+AO90+AO126+AO150+AO240+AO317+AO364+AO425+AO235</f>
        <v>49937</v>
      </c>
      <c r="AP16" s="43" t="n">
        <f aca="false">AP17+AP85+AP90+AP126+AP150+AP240+AP317+AP364+AP425+AP235</f>
        <v>187905.7</v>
      </c>
      <c r="AQ16" s="44" t="n">
        <f aca="false">AQ17+AQ85+AQ90+AQ126+AQ150+AQ240+AQ317+AQ364+AQ425+AQ235</f>
        <v>9751</v>
      </c>
      <c r="AR16" s="44" t="n">
        <f aca="false">AR17+AR85+AR90+AR126+AR150+AR240+AR317+AR364+AR425+AR235</f>
        <v>9751</v>
      </c>
      <c r="AS16" s="44" t="n">
        <f aca="false">AS17+AS85+AS90+AS126+AS150+AS240+AS317+AS364+AS425+AS235</f>
        <v>0</v>
      </c>
      <c r="AT16" s="44" t="n">
        <f aca="false">AT17+AT85+AT90+AT126+AT150+AT240+AT317+AT364+AT425+AT235</f>
        <v>9751</v>
      </c>
      <c r="AU16" s="44" t="n">
        <f aca="false">AU17+AU85+AU90+AU126+AU150+AU240+AU317+AU364+AU425+AU235</f>
        <v>0</v>
      </c>
      <c r="AV16" s="43" t="n">
        <f aca="false">AV17+AV85+AV90+AV126+AV150+AV240+AV317+AV364+AV425+AV235</f>
        <v>1062371.90002</v>
      </c>
      <c r="AW16" s="43" t="n">
        <f aca="false">AW17+AW85+AW90+AW126+AW150+AW240+AW317+AW364+AW425+AW235</f>
        <v>874466.20002</v>
      </c>
      <c r="AX16" s="43" t="n">
        <f aca="false">AX17+AX85+AX90+AX126+AX150+AX240+AX317+AX364+AX425+AX235</f>
        <v>814778.20002</v>
      </c>
      <c r="AY16" s="43" t="n">
        <f aca="false">AY17+AY85+AY90+AY126+AY150+AY240+AY317+AY364+AY425+AY235</f>
        <v>59688</v>
      </c>
      <c r="AZ16" s="43" t="n">
        <f aca="false">AZ17+AZ85+AZ90+AZ126+AZ150+AZ240+AZ317+AZ364+AZ425+AZ235</f>
        <v>187905.7</v>
      </c>
      <c r="BA16" s="44" t="n">
        <f aca="false">BA17+BA85+BA90+BA126+BA150+BA240+BA317+BA364+BA425+BA235</f>
        <v>4039.41</v>
      </c>
      <c r="BB16" s="44" t="n">
        <f aca="false">BB17+BB85+BB90+BB126+BB150+BB240+BB317+BB364+BB425+BB235</f>
        <v>4039.41</v>
      </c>
      <c r="BC16" s="44" t="n">
        <f aca="false">BC17+BC85+BC90+BC126+BC150+BC240+BC317+BC364+BC425+BC235</f>
        <v>14.51</v>
      </c>
      <c r="BD16" s="44" t="n">
        <f aca="false">BD17+BD85+BD90+BD126+BD150+BD240+BD317+BD364+BD425+BD235</f>
        <v>4024.9</v>
      </c>
      <c r="BE16" s="44" t="n">
        <f aca="false">BE17+BE85+BE90+BE126+BE150+BE240+BE317+BE364+BE425+BE235</f>
        <v>0</v>
      </c>
      <c r="BF16" s="43" t="n">
        <f aca="false">BF17+BF85+BF90+BF126+BF150+BF240+BF317+BF364+BF425+BF235</f>
        <v>1066411.31002</v>
      </c>
      <c r="BG16" s="43" t="n">
        <f aca="false">BG17+BG85+BG90+BG126+BG150+BG240+BG317+BG364+BG425+BG235</f>
        <v>878505.61002</v>
      </c>
      <c r="BH16" s="43" t="n">
        <f aca="false">BH17+BH85+BH90+BH126+BH150+BH240+BH317+BH364+BH425+BH235</f>
        <v>814792.71002</v>
      </c>
      <c r="BI16" s="43" t="n">
        <f aca="false">BI17+BI85+BI90+BI126+BI150+BI240+BI317+BI364+BI425+BI235</f>
        <v>63712.9</v>
      </c>
      <c r="BJ16" s="43" t="n">
        <f aca="false">BJ17+BJ85+BJ90+BJ126+BJ150+BJ240+BJ317+BJ364+BJ425+BJ235</f>
        <v>187905.7</v>
      </c>
      <c r="BK16" s="44" t="n">
        <f aca="false">BK17+BK85+BK90+BK126+BK150+BK240+BK317+BK364+BK425+BK235</f>
        <v>5794.1</v>
      </c>
      <c r="BL16" s="44" t="n">
        <f aca="false">BL17+BL85+BL90+BL126+BL150+BL240+BL317+BL364+BL425+BL235</f>
        <v>2971.1</v>
      </c>
      <c r="BM16" s="44" t="n">
        <f aca="false">BM17+BM85+BM90+BM126+BM150+BM240+BM317+BM364+BM425+BM235</f>
        <v>2971.1</v>
      </c>
      <c r="BN16" s="44" t="n">
        <f aca="false">BN17+BN85+BN90+BN126+BN150+BN240+BN317+BN364+BN425+BN235</f>
        <v>0</v>
      </c>
      <c r="BO16" s="44" t="n">
        <f aca="false">BO17+BO85+BO90+BO126+BO150+BO240+BO317+BO364+BO425+BO235</f>
        <v>2823</v>
      </c>
      <c r="BP16" s="43" t="n">
        <f aca="false">BP17+BP85+BP90+BP126+BP150+BP240+BP317+BP364+BP425+BP235</f>
        <v>1072205.41002</v>
      </c>
      <c r="BQ16" s="43" t="n">
        <f aca="false">BQ17+BQ85+BQ90+BQ126+BQ150+BQ240+BQ317+BQ364+BQ425+BQ235</f>
        <v>881476.71002</v>
      </c>
      <c r="BR16" s="43" t="n">
        <f aca="false">BR17+BR85+BR90+BR126+BR150+BR240+BR317+BR364+BR425+BR235</f>
        <v>817763.81002</v>
      </c>
      <c r="BS16" s="43" t="n">
        <f aca="false">BS17+BS85+BS90+BS126+BS150+BS240+BS317+BS364+BS425+BS235</f>
        <v>63712.9</v>
      </c>
      <c r="BT16" s="43" t="n">
        <f aca="false">BT17+BT85+BT90+BT126+BT150+BT240+BT317+BT364+BT425+BT235</f>
        <v>190728.7</v>
      </c>
      <c r="BU16" s="44" t="n">
        <f aca="false">BU17+BU85+BU90+BU126+BU150+BU240+BU317+BU364+BU425+BU235</f>
        <v>0</v>
      </c>
      <c r="BV16" s="44" t="n">
        <f aca="false">BV17+BV85+BV90+BV126+BV150+BV240+BV317+BV364+BV425+BV235</f>
        <v>0</v>
      </c>
      <c r="BW16" s="44" t="n">
        <f aca="false">BW17+BW85+BW90+BW126+BW150+BW240+BW317+BW364+BW425+BW235</f>
        <v>0</v>
      </c>
      <c r="BX16" s="44" t="n">
        <f aca="false">BX17+BX85+BX90+BX126+BX150+BX240+BX317+BX364+BX425+BX235</f>
        <v>0</v>
      </c>
      <c r="BY16" s="44" t="n">
        <f aca="false">BY17+BY85+BY90+BY126+BY150+BY240+BY317+BY364+BY425+BY235</f>
        <v>0</v>
      </c>
      <c r="BZ16" s="43" t="n">
        <f aca="false">BZ17+BZ85+BZ90+BZ126+BZ150+BZ240+BZ317+BZ364+BZ425+BZ235</f>
        <v>1072205.41002</v>
      </c>
      <c r="CA16" s="43" t="n">
        <f aca="false">CA17+CA85+CA90+CA126+CA150+CA240+CA317+CA364+CA425+CA235</f>
        <v>881476.71002</v>
      </c>
      <c r="CB16" s="43" t="n">
        <f aca="false">CB17+CB85+CB90+CB126+CB150+CB240+CB317+CB364+CB425+CB235</f>
        <v>817763.81002</v>
      </c>
      <c r="CC16" s="43" t="n">
        <f aca="false">CC17+CC85+CC90+CC126+CC150+CC240+CC317+CC364+CC425+CC235</f>
        <v>63712.9</v>
      </c>
      <c r="CD16" s="43" t="n">
        <f aca="false">CD17+CD85+CD90+CD126+CD150+CD240+CD317+CD364+CD425+CD235</f>
        <v>190728.7</v>
      </c>
      <c r="CE16" s="44" t="n">
        <f aca="false">CE17+CE85+CE90+CE126+CE150+CE240+CE317+CE364+CE425+CE235</f>
        <v>34485</v>
      </c>
      <c r="CF16" s="44" t="n">
        <f aca="false">CF17+CF85+CF90+CF126+CF150+CF240+CF317+CF364+CF425+CF235</f>
        <v>34485</v>
      </c>
      <c r="CG16" s="44" t="n">
        <f aca="false">CG17+CG85+CG90+CG126+CG150+CG240+CG317+CG364+CG425+CG235</f>
        <v>34485</v>
      </c>
      <c r="CH16" s="44" t="n">
        <f aca="false">CH17+CH85+CH90+CH126+CH150+CH240+CH317+CH364+CH425+CH235</f>
        <v>0</v>
      </c>
      <c r="CI16" s="44" t="n">
        <f aca="false">CI17+CI85+CI90+CI126+CI150+CI240+CI317+CI364+CI425+CI235</f>
        <v>0</v>
      </c>
      <c r="CJ16" s="43" t="n">
        <f aca="false">CJ17+CJ85+CJ90+CJ126+CJ150+CJ240+CJ317+CJ364+CJ425+CJ235</f>
        <v>1106690.41002</v>
      </c>
      <c r="CK16" s="43" t="n">
        <f aca="false">CK17+CK85+CK90+CK126+CK150+CK240+CK317+CK364+CK425+CK235</f>
        <v>915961.71002</v>
      </c>
      <c r="CL16" s="43" t="n">
        <f aca="false">CL17+CL85+CL90+CL126+CL150+CL240+CL317+CL364+CL425+CL235</f>
        <v>852248.81002</v>
      </c>
      <c r="CM16" s="43" t="n">
        <f aca="false">CM17+CM85+CM90+CM126+CM150+CM240+CM317+CM364+CM425+CM235</f>
        <v>63712.9</v>
      </c>
      <c r="CN16" s="43" t="n">
        <f aca="false">CN17+CN85+CN90+CN126+CN150+CN240+CN317+CN364+CN425+CN235</f>
        <v>190728.7</v>
      </c>
    </row>
    <row r="17" s="51" customFormat="true" ht="15" hidden="false" customHeight="false" outlineLevel="0" collapsed="false">
      <c r="A17" s="45" t="s">
        <v>35</v>
      </c>
      <c r="B17" s="46" t="s">
        <v>36</v>
      </c>
      <c r="C17" s="47"/>
      <c r="D17" s="48" t="s">
        <v>37</v>
      </c>
      <c r="E17" s="48"/>
      <c r="F17" s="48"/>
      <c r="G17" s="48"/>
      <c r="H17" s="49" t="n">
        <f aca="false">H18+H22+H30+H34+H37+H43+H47+H51</f>
        <v>125430.2</v>
      </c>
      <c r="I17" s="49" t="n">
        <f aca="false">I18+I22+I30+I34+I37+I43+I47+I51</f>
        <v>108654</v>
      </c>
      <c r="J17" s="49" t="n">
        <f aca="false">J18+J22+J30+J34+J37+J43+J47+J51</f>
        <v>108654</v>
      </c>
      <c r="K17" s="49" t="n">
        <f aca="false">K18+K22+K30+K34+K37+K43+K47+K51</f>
        <v>0</v>
      </c>
      <c r="L17" s="49" t="n">
        <f aca="false">L18+L22+L30+L34+L37+L43+L47+L51</f>
        <v>16776.2</v>
      </c>
      <c r="M17" s="50" t="n">
        <f aca="false">M18+M22+M30+M34+M37+M43+M47+M51</f>
        <v>0</v>
      </c>
      <c r="N17" s="50" t="n">
        <f aca="false">N18+N22+N30+N34+N37+N43+N47+N51</f>
        <v>0</v>
      </c>
      <c r="O17" s="50" t="n">
        <f aca="false">O18+O22+O30+O34+O37+O43+O47+O51</f>
        <v>0</v>
      </c>
      <c r="P17" s="50" t="n">
        <f aca="false">P18+P22+P30+P34+P37+P43+P47+P51</f>
        <v>0</v>
      </c>
      <c r="Q17" s="50" t="n">
        <f aca="false">Q18+Q22+Q30+Q34+Q37+Q43+Q47+Q51</f>
        <v>0</v>
      </c>
      <c r="R17" s="49" t="n">
        <f aca="false">M17+H17</f>
        <v>125430.2</v>
      </c>
      <c r="S17" s="49" t="n">
        <f aca="false">N17+I17</f>
        <v>108654</v>
      </c>
      <c r="T17" s="49" t="n">
        <f aca="false">O17+J17</f>
        <v>108654</v>
      </c>
      <c r="U17" s="49" t="n">
        <f aca="false">P17+K17</f>
        <v>0</v>
      </c>
      <c r="V17" s="49" t="n">
        <f aca="false">Q17+L17</f>
        <v>16776.2</v>
      </c>
      <c r="W17" s="50" t="n">
        <f aca="false">W18+W22+W30+W34+W37+W43+W47+W51</f>
        <v>0</v>
      </c>
      <c r="X17" s="50" t="n">
        <f aca="false">X18+X22+X30+X34+X37+X43+X47+X51</f>
        <v>10581</v>
      </c>
      <c r="Y17" s="50" t="n">
        <f aca="false">Y18+Y22+Y30+Y34+Y37+Y43+Y47+Y51</f>
        <v>10581</v>
      </c>
      <c r="Z17" s="50" t="n">
        <f aca="false">Z18+Z22+Z30+Z34+Z37+Z43+Z47+Z51</f>
        <v>0</v>
      </c>
      <c r="AA17" s="50" t="n">
        <f aca="false">AA18+AA22+AA30+AA34+AA37+AA43+AA47+AA51</f>
        <v>-10581</v>
      </c>
      <c r="AB17" s="49" t="n">
        <f aca="false">W17+R17</f>
        <v>125430.2</v>
      </c>
      <c r="AC17" s="49" t="n">
        <f aca="false">X17+S17</f>
        <v>119235</v>
      </c>
      <c r="AD17" s="49" t="n">
        <f aca="false">Y17+T17</f>
        <v>119235</v>
      </c>
      <c r="AE17" s="49" t="n">
        <f aca="false">Z17+U17</f>
        <v>0</v>
      </c>
      <c r="AF17" s="49" t="n">
        <f aca="false">AA17+V17</f>
        <v>6195.2</v>
      </c>
      <c r="AG17" s="50" t="n">
        <f aca="false">AG18+AG22+AG30+AG34+AG37+AG43+AG47+AG51</f>
        <v>-27475.1</v>
      </c>
      <c r="AH17" s="50" t="n">
        <f aca="false">AH18+AH22+AH30+AH34+AH37+AH43+AH47+AH51</f>
        <v>-27189</v>
      </c>
      <c r="AI17" s="50" t="n">
        <f aca="false">AI18+AI22+AI30+AI34+AI37+AI43+AI47+AI51</f>
        <v>-27189</v>
      </c>
      <c r="AJ17" s="50" t="n">
        <f aca="false">AJ18+AJ22+AJ30+AJ34+AJ37+AJ43+AJ47+AJ51</f>
        <v>0</v>
      </c>
      <c r="AK17" s="50" t="n">
        <f aca="false">AK18+AK22+AK30+AK34+AK37+AK43+AK47+AK51</f>
        <v>-286.1</v>
      </c>
      <c r="AL17" s="49" t="n">
        <f aca="false">AG17+AB17</f>
        <v>97955.1</v>
      </c>
      <c r="AM17" s="49" t="n">
        <f aca="false">AH17+AC17</f>
        <v>92046</v>
      </c>
      <c r="AN17" s="49" t="n">
        <f aca="false">AI17+AD17</f>
        <v>92046</v>
      </c>
      <c r="AO17" s="49" t="n">
        <f aca="false">AJ17+AE17</f>
        <v>0</v>
      </c>
      <c r="AP17" s="49" t="n">
        <f aca="false">AK17+AF17</f>
        <v>5909.1</v>
      </c>
      <c r="AQ17" s="50" t="n">
        <f aca="false">AQ18+AQ22+AQ30+AQ34+AQ37+AQ43+AQ47+AQ51</f>
        <v>51</v>
      </c>
      <c r="AR17" s="50" t="n">
        <f aca="false">AR18+AR22+AR30+AR34+AR37+AR43+AR47+AR51</f>
        <v>51</v>
      </c>
      <c r="AS17" s="50" t="n">
        <f aca="false">AS18+AS22+AS30+AS34+AS37+AS43+AS47+AS51</f>
        <v>51</v>
      </c>
      <c r="AT17" s="50" t="n">
        <f aca="false">AT18+AT22+AT30+AT34+AT37+AT43+AT47+AT51</f>
        <v>0</v>
      </c>
      <c r="AU17" s="50" t="n">
        <f aca="false">AU18+AU22+AU30+AU34+AU37+AU43+AU47+AU51</f>
        <v>0</v>
      </c>
      <c r="AV17" s="49" t="n">
        <f aca="false">AQ17+AL17</f>
        <v>98006.1</v>
      </c>
      <c r="AW17" s="49" t="n">
        <f aca="false">AR17+AM17</f>
        <v>92097</v>
      </c>
      <c r="AX17" s="49" t="n">
        <f aca="false">AS17+AN17</f>
        <v>92097</v>
      </c>
      <c r="AY17" s="49" t="n">
        <f aca="false">AT17+AO17</f>
        <v>0</v>
      </c>
      <c r="AZ17" s="49" t="n">
        <f aca="false">AU17+AP17</f>
        <v>5909.1</v>
      </c>
      <c r="BA17" s="50" t="n">
        <f aca="false">BA18+BA22+BA30+BA34+BA37+BA43+BA47+BA51</f>
        <v>0</v>
      </c>
      <c r="BB17" s="50" t="n">
        <f aca="false">BB18+BB22+BB30+BB34+BB37+BB43+BB47+BB51</f>
        <v>0</v>
      </c>
      <c r="BC17" s="50" t="n">
        <f aca="false">BC18+BC22+BC30+BC34+BC37+BC43+BC47+BC51</f>
        <v>0</v>
      </c>
      <c r="BD17" s="50" t="n">
        <f aca="false">BD18+BD22+BD30+BD34+BD37+BD43+BD47+BD51</f>
        <v>0</v>
      </c>
      <c r="BE17" s="50" t="n">
        <f aca="false">BE18+BE22+BE30+BE34+BE37+BE43+BE47+BE51</f>
        <v>0</v>
      </c>
      <c r="BF17" s="49" t="n">
        <f aca="false">BA17+AV17</f>
        <v>98006.1</v>
      </c>
      <c r="BG17" s="49" t="n">
        <f aca="false">BB17+AW17</f>
        <v>92097</v>
      </c>
      <c r="BH17" s="49" t="n">
        <f aca="false">BC17+AX17</f>
        <v>92097</v>
      </c>
      <c r="BI17" s="49" t="n">
        <f aca="false">BD17+AY17</f>
        <v>0</v>
      </c>
      <c r="BJ17" s="49" t="n">
        <f aca="false">BE17+AZ17</f>
        <v>5909.1</v>
      </c>
      <c r="BK17" s="50" t="n">
        <f aca="false">BK18+BK22+BK30+BK34+BK37+BK43+BK47+BK51</f>
        <v>384</v>
      </c>
      <c r="BL17" s="50" t="n">
        <f aca="false">BL18+BL22+BL30+BL34+BL37+BL43+BL47+BL51</f>
        <v>384</v>
      </c>
      <c r="BM17" s="50" t="n">
        <f aca="false">BM18+BM22+BM30+BM34+BM37+BM43+BM47+BM51</f>
        <v>384</v>
      </c>
      <c r="BN17" s="50" t="n">
        <f aca="false">BN18+BN22+BN30+BN34+BN37+BN43+BN47+BN51</f>
        <v>0</v>
      </c>
      <c r="BO17" s="50" t="n">
        <f aca="false">BO18+BO22+BO30+BO34+BO37+BO43+BO47+BO51</f>
        <v>0</v>
      </c>
      <c r="BP17" s="49" t="n">
        <f aca="false">BK17+BF17</f>
        <v>98390.1</v>
      </c>
      <c r="BQ17" s="49" t="n">
        <f aca="false">BL17+BG17</f>
        <v>92481</v>
      </c>
      <c r="BR17" s="49" t="n">
        <f aca="false">BM17+BH17</f>
        <v>92481</v>
      </c>
      <c r="BS17" s="49" t="n">
        <f aca="false">BN17+BI17</f>
        <v>0</v>
      </c>
      <c r="BT17" s="49" t="n">
        <f aca="false">BO17+BJ17</f>
        <v>5909.1</v>
      </c>
      <c r="BU17" s="50" t="n">
        <f aca="false">BU18+BU22+BU30+BU34+BU37+BU43+BU47+BU51</f>
        <v>-420</v>
      </c>
      <c r="BV17" s="50" t="n">
        <f aca="false">BV18+BV22+BV30+BV34+BV37+BV43+BV47+BV51</f>
        <v>-420</v>
      </c>
      <c r="BW17" s="50" t="n">
        <f aca="false">BW18+BW22+BW30+BW34+BW37+BW43+BW47+BW51</f>
        <v>-420</v>
      </c>
      <c r="BX17" s="50" t="n">
        <f aca="false">BX18+BX22+BX30+BX34+BX37+BX43+BX47+BX51</f>
        <v>0</v>
      </c>
      <c r="BY17" s="50" t="n">
        <f aca="false">BY18+BY22+BY30+BY34+BY37+BY43+BY47+BY51</f>
        <v>0</v>
      </c>
      <c r="BZ17" s="49" t="n">
        <f aca="false">BU17+BP17</f>
        <v>97970.1</v>
      </c>
      <c r="CA17" s="49" t="n">
        <f aca="false">BV17+BQ17</f>
        <v>92061</v>
      </c>
      <c r="CB17" s="49" t="n">
        <f aca="false">BW17+BR17</f>
        <v>92061</v>
      </c>
      <c r="CC17" s="49" t="n">
        <f aca="false">BX17+BS17</f>
        <v>0</v>
      </c>
      <c r="CD17" s="49" t="n">
        <f aca="false">BY17+BT17</f>
        <v>5909.1</v>
      </c>
      <c r="CE17" s="50" t="n">
        <f aca="false">CE18+CE22+CE30+CE34+CE37+CE43+CE47+CE51</f>
        <v>0</v>
      </c>
      <c r="CF17" s="50" t="n">
        <f aca="false">CF18+CF22+CF30+CF34+CF37+CF43+CF47+CF51</f>
        <v>0</v>
      </c>
      <c r="CG17" s="50" t="n">
        <f aca="false">CG18+CG22+CG30+CG34+CG37+CG43+CG47+CG51</f>
        <v>0</v>
      </c>
      <c r="CH17" s="50" t="n">
        <f aca="false">CH18+CH22+CH30+CH34+CH37+CH43+CH47+CH51</f>
        <v>0</v>
      </c>
      <c r="CI17" s="50" t="n">
        <f aca="false">CI18+CI22+CI30+CI34+CI37+CI43+CI47+CI51</f>
        <v>0</v>
      </c>
      <c r="CJ17" s="49" t="n">
        <f aca="false">CE17+BZ17</f>
        <v>97970.1</v>
      </c>
      <c r="CK17" s="49" t="n">
        <f aca="false">CF17+CA17</f>
        <v>92061</v>
      </c>
      <c r="CL17" s="49" t="n">
        <f aca="false">CG17+CB17</f>
        <v>92061</v>
      </c>
      <c r="CM17" s="49" t="n">
        <f aca="false">CH17+CC17</f>
        <v>0</v>
      </c>
      <c r="CN17" s="49" t="n">
        <f aca="false">CI17+CD17</f>
        <v>5909.1</v>
      </c>
    </row>
    <row r="18" s="29" customFormat="true" ht="45" hidden="false" customHeight="false" outlineLevel="0" collapsed="false">
      <c r="A18" s="52"/>
      <c r="B18" s="53" t="s">
        <v>38</v>
      </c>
      <c r="C18" s="54"/>
      <c r="D18" s="55" t="s">
        <v>37</v>
      </c>
      <c r="E18" s="55" t="s">
        <v>39</v>
      </c>
      <c r="F18" s="55"/>
      <c r="G18" s="55"/>
      <c r="H18" s="56" t="n">
        <f aca="false">H19</f>
        <v>3033</v>
      </c>
      <c r="I18" s="56" t="n">
        <f aca="false">I19</f>
        <v>2658</v>
      </c>
      <c r="J18" s="56" t="n">
        <f aca="false">J19</f>
        <v>2658</v>
      </c>
      <c r="K18" s="56" t="n">
        <f aca="false">K19</f>
        <v>0</v>
      </c>
      <c r="L18" s="56" t="n">
        <f aca="false">L19</f>
        <v>375</v>
      </c>
      <c r="M18" s="57" t="n">
        <f aca="false">M19</f>
        <v>0</v>
      </c>
      <c r="N18" s="57" t="n">
        <f aca="false">N19</f>
        <v>0</v>
      </c>
      <c r="O18" s="57" t="n">
        <f aca="false">O19</f>
        <v>0</v>
      </c>
      <c r="P18" s="57" t="n">
        <f aca="false">P19</f>
        <v>0</v>
      </c>
      <c r="Q18" s="57" t="n">
        <f aca="false">Q19</f>
        <v>0</v>
      </c>
      <c r="R18" s="56" t="n">
        <f aca="false">M18+H18</f>
        <v>3033</v>
      </c>
      <c r="S18" s="56" t="n">
        <f aca="false">N18+I18</f>
        <v>2658</v>
      </c>
      <c r="T18" s="56" t="n">
        <f aca="false">O18+J18</f>
        <v>2658</v>
      </c>
      <c r="U18" s="56" t="n">
        <f aca="false">P18+K18</f>
        <v>0</v>
      </c>
      <c r="V18" s="56" t="n">
        <f aca="false">Q18+L18</f>
        <v>375</v>
      </c>
      <c r="W18" s="57" t="n">
        <f aca="false">W19</f>
        <v>0</v>
      </c>
      <c r="X18" s="57" t="n">
        <f aca="false">X19</f>
        <v>375</v>
      </c>
      <c r="Y18" s="57" t="n">
        <f aca="false">Y19</f>
        <v>375</v>
      </c>
      <c r="Z18" s="57" t="n">
        <f aca="false">Z19</f>
        <v>0</v>
      </c>
      <c r="AA18" s="57" t="n">
        <f aca="false">AA19</f>
        <v>-375</v>
      </c>
      <c r="AB18" s="56" t="n">
        <f aca="false">W18+R18</f>
        <v>3033</v>
      </c>
      <c r="AC18" s="56" t="n">
        <f aca="false">X18+S18</f>
        <v>3033</v>
      </c>
      <c r="AD18" s="56" t="n">
        <f aca="false">Y18+T18</f>
        <v>3033</v>
      </c>
      <c r="AE18" s="56" t="n">
        <f aca="false">Z18+U18</f>
        <v>0</v>
      </c>
      <c r="AF18" s="56" t="n">
        <f aca="false">AA18+V18</f>
        <v>0</v>
      </c>
      <c r="AG18" s="57" t="n">
        <f aca="false">AG19</f>
        <v>-743</v>
      </c>
      <c r="AH18" s="57" t="n">
        <f aca="false">AH19</f>
        <v>-743</v>
      </c>
      <c r="AI18" s="57" t="n">
        <f aca="false">AI19</f>
        <v>-743</v>
      </c>
      <c r="AJ18" s="57" t="n">
        <f aca="false">AJ19</f>
        <v>0</v>
      </c>
      <c r="AK18" s="57" t="n">
        <f aca="false">AK19</f>
        <v>0</v>
      </c>
      <c r="AL18" s="56" t="n">
        <f aca="false">AG18+AB18</f>
        <v>2290</v>
      </c>
      <c r="AM18" s="56" t="n">
        <f aca="false">AH18+AC18</f>
        <v>2290</v>
      </c>
      <c r="AN18" s="56" t="n">
        <f aca="false">AI18+AD18</f>
        <v>2290</v>
      </c>
      <c r="AO18" s="56" t="n">
        <f aca="false">AJ18+AE18</f>
        <v>0</v>
      </c>
      <c r="AP18" s="56" t="n">
        <f aca="false">AK18+AF18</f>
        <v>0</v>
      </c>
      <c r="AQ18" s="57" t="n">
        <f aca="false">AQ19</f>
        <v>0</v>
      </c>
      <c r="AR18" s="57" t="n">
        <f aca="false">AR19</f>
        <v>0</v>
      </c>
      <c r="AS18" s="57" t="n">
        <f aca="false">AS19</f>
        <v>0</v>
      </c>
      <c r="AT18" s="57" t="n">
        <f aca="false">AT19</f>
        <v>0</v>
      </c>
      <c r="AU18" s="57" t="n">
        <f aca="false">AU19</f>
        <v>0</v>
      </c>
      <c r="AV18" s="56" t="n">
        <f aca="false">AQ18+AL18</f>
        <v>2290</v>
      </c>
      <c r="AW18" s="56" t="n">
        <f aca="false">AR18+AM18</f>
        <v>2290</v>
      </c>
      <c r="AX18" s="56" t="n">
        <f aca="false">AS18+AN18</f>
        <v>2290</v>
      </c>
      <c r="AY18" s="56" t="n">
        <f aca="false">AT18+AO18</f>
        <v>0</v>
      </c>
      <c r="AZ18" s="56" t="n">
        <f aca="false">AU18+AP18</f>
        <v>0</v>
      </c>
      <c r="BA18" s="57" t="n">
        <f aca="false">BA19</f>
        <v>0</v>
      </c>
      <c r="BB18" s="57" t="n">
        <f aca="false">BB19</f>
        <v>0</v>
      </c>
      <c r="BC18" s="57" t="n">
        <f aca="false">BC19</f>
        <v>0</v>
      </c>
      <c r="BD18" s="57" t="n">
        <f aca="false">BD19</f>
        <v>0</v>
      </c>
      <c r="BE18" s="57" t="n">
        <f aca="false">BE19</f>
        <v>0</v>
      </c>
      <c r="BF18" s="56" t="n">
        <f aca="false">BA18+AV18</f>
        <v>2290</v>
      </c>
      <c r="BG18" s="56" t="n">
        <f aca="false">BB18+AW18</f>
        <v>2290</v>
      </c>
      <c r="BH18" s="56" t="n">
        <f aca="false">BC18+AX18</f>
        <v>2290</v>
      </c>
      <c r="BI18" s="56" t="n">
        <f aca="false">BD18+AY18</f>
        <v>0</v>
      </c>
      <c r="BJ18" s="56" t="n">
        <f aca="false">BE18+AZ18</f>
        <v>0</v>
      </c>
      <c r="BK18" s="57" t="n">
        <f aca="false">BK19</f>
        <v>0</v>
      </c>
      <c r="BL18" s="57" t="n">
        <f aca="false">BL19</f>
        <v>0</v>
      </c>
      <c r="BM18" s="57" t="n">
        <f aca="false">BM19</f>
        <v>0</v>
      </c>
      <c r="BN18" s="57" t="n">
        <f aca="false">BN19</f>
        <v>0</v>
      </c>
      <c r="BO18" s="57" t="n">
        <f aca="false">BO19</f>
        <v>0</v>
      </c>
      <c r="BP18" s="56" t="n">
        <f aca="false">BK18+BF18</f>
        <v>2290</v>
      </c>
      <c r="BQ18" s="56" t="n">
        <f aca="false">BL18+BG18</f>
        <v>2290</v>
      </c>
      <c r="BR18" s="56" t="n">
        <f aca="false">BM18+BH18</f>
        <v>2290</v>
      </c>
      <c r="BS18" s="56" t="n">
        <f aca="false">BN18+BI18</f>
        <v>0</v>
      </c>
      <c r="BT18" s="56" t="n">
        <f aca="false">BO18+BJ18</f>
        <v>0</v>
      </c>
      <c r="BU18" s="57" t="n">
        <f aca="false">BU19</f>
        <v>0</v>
      </c>
      <c r="BV18" s="57" t="n">
        <f aca="false">BV19</f>
        <v>0</v>
      </c>
      <c r="BW18" s="57" t="n">
        <f aca="false">BW19</f>
        <v>0</v>
      </c>
      <c r="BX18" s="57" t="n">
        <f aca="false">BX19</f>
        <v>0</v>
      </c>
      <c r="BY18" s="57" t="n">
        <f aca="false">BY19</f>
        <v>0</v>
      </c>
      <c r="BZ18" s="56" t="n">
        <f aca="false">BU18+BP18</f>
        <v>2290</v>
      </c>
      <c r="CA18" s="56" t="n">
        <f aca="false">BV18+BQ18</f>
        <v>2290</v>
      </c>
      <c r="CB18" s="56" t="n">
        <f aca="false">BW18+BR18</f>
        <v>2290</v>
      </c>
      <c r="CC18" s="56" t="n">
        <f aca="false">BX18+BS18</f>
        <v>0</v>
      </c>
      <c r="CD18" s="56" t="n">
        <f aca="false">BY18+BT18</f>
        <v>0</v>
      </c>
      <c r="CE18" s="57" t="n">
        <f aca="false">CE19</f>
        <v>0</v>
      </c>
      <c r="CF18" s="57" t="n">
        <f aca="false">CF19</f>
        <v>0</v>
      </c>
      <c r="CG18" s="57" t="n">
        <f aca="false">CG19</f>
        <v>0</v>
      </c>
      <c r="CH18" s="57" t="n">
        <f aca="false">CH19</f>
        <v>0</v>
      </c>
      <c r="CI18" s="57" t="n">
        <f aca="false">CI19</f>
        <v>0</v>
      </c>
      <c r="CJ18" s="56" t="n">
        <f aca="false">CE18+BZ18</f>
        <v>2290</v>
      </c>
      <c r="CK18" s="56" t="n">
        <f aca="false">CF18+CA18</f>
        <v>2290</v>
      </c>
      <c r="CL18" s="56" t="n">
        <f aca="false">CG18+CB18</f>
        <v>2290</v>
      </c>
      <c r="CM18" s="56" t="n">
        <f aca="false">CH18+CC18</f>
        <v>0</v>
      </c>
      <c r="CN18" s="56" t="n">
        <f aca="false">CI18+CD18</f>
        <v>0</v>
      </c>
    </row>
    <row r="19" customFormat="false" ht="57" hidden="false" customHeight="false" outlineLevel="0" collapsed="false">
      <c r="A19" s="58"/>
      <c r="B19" s="59" t="s">
        <v>40</v>
      </c>
      <c r="C19" s="59"/>
      <c r="D19" s="60" t="s">
        <v>37</v>
      </c>
      <c r="E19" s="60" t="s">
        <v>39</v>
      </c>
      <c r="F19" s="60" t="s">
        <v>41</v>
      </c>
      <c r="G19" s="60"/>
      <c r="H19" s="61" t="n">
        <f aca="false">H20</f>
        <v>3033</v>
      </c>
      <c r="I19" s="61" t="n">
        <f aca="false">I20</f>
        <v>2658</v>
      </c>
      <c r="J19" s="61" t="n">
        <f aca="false">J20</f>
        <v>2658</v>
      </c>
      <c r="K19" s="61" t="n">
        <f aca="false">K20</f>
        <v>0</v>
      </c>
      <c r="L19" s="61" t="n">
        <f aca="false">L20</f>
        <v>375</v>
      </c>
      <c r="M19" s="62" t="n">
        <f aca="false">M20</f>
        <v>0</v>
      </c>
      <c r="N19" s="62" t="n">
        <f aca="false">N20</f>
        <v>0</v>
      </c>
      <c r="O19" s="62" t="n">
        <f aca="false">O20</f>
        <v>0</v>
      </c>
      <c r="P19" s="62" t="n">
        <f aca="false">P20</f>
        <v>0</v>
      </c>
      <c r="Q19" s="62" t="n">
        <f aca="false">Q20</f>
        <v>0</v>
      </c>
      <c r="R19" s="61" t="n">
        <f aca="false">M19+H19</f>
        <v>3033</v>
      </c>
      <c r="S19" s="61" t="n">
        <f aca="false">N19+I19</f>
        <v>2658</v>
      </c>
      <c r="T19" s="61" t="n">
        <f aca="false">O19+J19</f>
        <v>2658</v>
      </c>
      <c r="U19" s="61" t="n">
        <f aca="false">P19+K19</f>
        <v>0</v>
      </c>
      <c r="V19" s="61" t="n">
        <f aca="false">Q19+L19</f>
        <v>375</v>
      </c>
      <c r="W19" s="62" t="n">
        <f aca="false">W20</f>
        <v>0</v>
      </c>
      <c r="X19" s="62" t="n">
        <f aca="false">X20</f>
        <v>375</v>
      </c>
      <c r="Y19" s="62" t="n">
        <f aca="false">Y20</f>
        <v>375</v>
      </c>
      <c r="Z19" s="62" t="n">
        <f aca="false">Z20</f>
        <v>0</v>
      </c>
      <c r="AA19" s="62" t="n">
        <f aca="false">AA20</f>
        <v>-375</v>
      </c>
      <c r="AB19" s="61" t="n">
        <f aca="false">W19+R19</f>
        <v>3033</v>
      </c>
      <c r="AC19" s="61" t="n">
        <f aca="false">X19+S19</f>
        <v>3033</v>
      </c>
      <c r="AD19" s="61" t="n">
        <f aca="false">Y19+T19</f>
        <v>3033</v>
      </c>
      <c r="AE19" s="61" t="n">
        <f aca="false">Z19+U19</f>
        <v>0</v>
      </c>
      <c r="AF19" s="61" t="n">
        <f aca="false">AA19+V19</f>
        <v>0</v>
      </c>
      <c r="AG19" s="62" t="n">
        <f aca="false">AG20</f>
        <v>-743</v>
      </c>
      <c r="AH19" s="62" t="n">
        <f aca="false">AH20</f>
        <v>-743</v>
      </c>
      <c r="AI19" s="62" t="n">
        <f aca="false">AI20</f>
        <v>-743</v>
      </c>
      <c r="AJ19" s="62" t="n">
        <f aca="false">AJ20</f>
        <v>0</v>
      </c>
      <c r="AK19" s="62" t="n">
        <f aca="false">AK20</f>
        <v>0</v>
      </c>
      <c r="AL19" s="61" t="n">
        <f aca="false">AG19+AB19</f>
        <v>2290</v>
      </c>
      <c r="AM19" s="61" t="n">
        <f aca="false">AH19+AC19</f>
        <v>2290</v>
      </c>
      <c r="AN19" s="61" t="n">
        <f aca="false">AI19+AD19</f>
        <v>2290</v>
      </c>
      <c r="AO19" s="61" t="n">
        <f aca="false">AJ19+AE19</f>
        <v>0</v>
      </c>
      <c r="AP19" s="61" t="n">
        <f aca="false">AK19+AF19</f>
        <v>0</v>
      </c>
      <c r="AQ19" s="62" t="n">
        <f aca="false">AQ20</f>
        <v>0</v>
      </c>
      <c r="AR19" s="62" t="n">
        <f aca="false">AR20</f>
        <v>0</v>
      </c>
      <c r="AS19" s="62" t="n">
        <f aca="false">AS20</f>
        <v>0</v>
      </c>
      <c r="AT19" s="62" t="n">
        <f aca="false">AT20</f>
        <v>0</v>
      </c>
      <c r="AU19" s="62" t="n">
        <f aca="false">AU20</f>
        <v>0</v>
      </c>
      <c r="AV19" s="61" t="n">
        <f aca="false">AQ19+AL19</f>
        <v>2290</v>
      </c>
      <c r="AW19" s="61" t="n">
        <f aca="false">AR19+AM19</f>
        <v>2290</v>
      </c>
      <c r="AX19" s="61" t="n">
        <f aca="false">AS19+AN19</f>
        <v>2290</v>
      </c>
      <c r="AY19" s="61" t="n">
        <f aca="false">AT19+AO19</f>
        <v>0</v>
      </c>
      <c r="AZ19" s="61" t="n">
        <f aca="false">AU19+AP19</f>
        <v>0</v>
      </c>
      <c r="BA19" s="62" t="n">
        <f aca="false">BA20</f>
        <v>0</v>
      </c>
      <c r="BB19" s="62" t="n">
        <f aca="false">BB20</f>
        <v>0</v>
      </c>
      <c r="BC19" s="62" t="n">
        <f aca="false">BC20</f>
        <v>0</v>
      </c>
      <c r="BD19" s="62" t="n">
        <f aca="false">BD20</f>
        <v>0</v>
      </c>
      <c r="BE19" s="62" t="n">
        <f aca="false">BE20</f>
        <v>0</v>
      </c>
      <c r="BF19" s="61" t="n">
        <f aca="false">BA19+AV19</f>
        <v>2290</v>
      </c>
      <c r="BG19" s="61" t="n">
        <f aca="false">BB19+AW19</f>
        <v>2290</v>
      </c>
      <c r="BH19" s="61" t="n">
        <f aca="false">BC19+AX19</f>
        <v>2290</v>
      </c>
      <c r="BI19" s="61" t="n">
        <f aca="false">BD19+AY19</f>
        <v>0</v>
      </c>
      <c r="BJ19" s="61" t="n">
        <f aca="false">BE19+AZ19</f>
        <v>0</v>
      </c>
      <c r="BK19" s="62" t="n">
        <f aca="false">BK20</f>
        <v>0</v>
      </c>
      <c r="BL19" s="62" t="n">
        <f aca="false">BL20</f>
        <v>0</v>
      </c>
      <c r="BM19" s="62" t="n">
        <f aca="false">BM20</f>
        <v>0</v>
      </c>
      <c r="BN19" s="62" t="n">
        <f aca="false">BN20</f>
        <v>0</v>
      </c>
      <c r="BO19" s="62" t="n">
        <f aca="false">BO20</f>
        <v>0</v>
      </c>
      <c r="BP19" s="61" t="n">
        <f aca="false">BK19+BF19</f>
        <v>2290</v>
      </c>
      <c r="BQ19" s="61" t="n">
        <f aca="false">BL19+BG19</f>
        <v>2290</v>
      </c>
      <c r="BR19" s="61" t="n">
        <f aca="false">BM19+BH19</f>
        <v>2290</v>
      </c>
      <c r="BS19" s="61" t="n">
        <f aca="false">BN19+BI19</f>
        <v>0</v>
      </c>
      <c r="BT19" s="61" t="n">
        <f aca="false">BO19+BJ19</f>
        <v>0</v>
      </c>
      <c r="BU19" s="62" t="n">
        <f aca="false">BU20</f>
        <v>0</v>
      </c>
      <c r="BV19" s="62" t="n">
        <f aca="false">BV20</f>
        <v>0</v>
      </c>
      <c r="BW19" s="62" t="n">
        <f aca="false">BW20</f>
        <v>0</v>
      </c>
      <c r="BX19" s="62" t="n">
        <f aca="false">BX20</f>
        <v>0</v>
      </c>
      <c r="BY19" s="62" t="n">
        <f aca="false">BY20</f>
        <v>0</v>
      </c>
      <c r="BZ19" s="61" t="n">
        <f aca="false">BU19+BP19</f>
        <v>2290</v>
      </c>
      <c r="CA19" s="61" t="n">
        <f aca="false">BV19+BQ19</f>
        <v>2290</v>
      </c>
      <c r="CB19" s="61" t="n">
        <f aca="false">BW19+BR19</f>
        <v>2290</v>
      </c>
      <c r="CC19" s="61" t="n">
        <f aca="false">BX19+BS19</f>
        <v>0</v>
      </c>
      <c r="CD19" s="61" t="n">
        <f aca="false">BY19+BT19</f>
        <v>0</v>
      </c>
      <c r="CE19" s="62" t="n">
        <f aca="false">CE20</f>
        <v>0</v>
      </c>
      <c r="CF19" s="62" t="n">
        <f aca="false">CF20</f>
        <v>0</v>
      </c>
      <c r="CG19" s="62" t="n">
        <f aca="false">CG20</f>
        <v>0</v>
      </c>
      <c r="CH19" s="62" t="n">
        <f aca="false">CH20</f>
        <v>0</v>
      </c>
      <c r="CI19" s="62" t="n">
        <f aca="false">CI20</f>
        <v>0</v>
      </c>
      <c r="CJ19" s="61" t="n">
        <f aca="false">CE19+BZ19</f>
        <v>2290</v>
      </c>
      <c r="CK19" s="61" t="n">
        <f aca="false">CF19+CA19</f>
        <v>2290</v>
      </c>
      <c r="CL19" s="61" t="n">
        <f aca="false">CG19+CB19</f>
        <v>2290</v>
      </c>
      <c r="CM19" s="61" t="n">
        <f aca="false">CH19+CC19</f>
        <v>0</v>
      </c>
      <c r="CN19" s="61" t="n">
        <f aca="false">CI19+CD19</f>
        <v>0</v>
      </c>
    </row>
    <row r="20" customFormat="false" ht="14.25" hidden="false" customHeight="false" outlineLevel="0" collapsed="false">
      <c r="A20" s="58"/>
      <c r="B20" s="59" t="s">
        <v>42</v>
      </c>
      <c r="C20" s="59"/>
      <c r="D20" s="60" t="s">
        <v>37</v>
      </c>
      <c r="E20" s="60" t="s">
        <v>39</v>
      </c>
      <c r="F20" s="60" t="s">
        <v>43</v>
      </c>
      <c r="G20" s="60"/>
      <c r="H20" s="61" t="n">
        <f aca="false">H21</f>
        <v>3033</v>
      </c>
      <c r="I20" s="61" t="n">
        <f aca="false">I21</f>
        <v>2658</v>
      </c>
      <c r="J20" s="61" t="n">
        <f aca="false">J21</f>
        <v>2658</v>
      </c>
      <c r="K20" s="61" t="n">
        <f aca="false">K21</f>
        <v>0</v>
      </c>
      <c r="L20" s="61" t="n">
        <f aca="false">L21</f>
        <v>375</v>
      </c>
      <c r="M20" s="62" t="n">
        <f aca="false">M21</f>
        <v>0</v>
      </c>
      <c r="N20" s="62" t="n">
        <f aca="false">N21</f>
        <v>0</v>
      </c>
      <c r="O20" s="62" t="n">
        <f aca="false">O21</f>
        <v>0</v>
      </c>
      <c r="P20" s="62" t="n">
        <f aca="false">P21</f>
        <v>0</v>
      </c>
      <c r="Q20" s="62" t="n">
        <f aca="false">Q21</f>
        <v>0</v>
      </c>
      <c r="R20" s="61" t="n">
        <f aca="false">M20+H20</f>
        <v>3033</v>
      </c>
      <c r="S20" s="61" t="n">
        <f aca="false">N20+I20</f>
        <v>2658</v>
      </c>
      <c r="T20" s="61" t="n">
        <f aca="false">O20+J20</f>
        <v>2658</v>
      </c>
      <c r="U20" s="61" t="n">
        <f aca="false">P20+K20</f>
        <v>0</v>
      </c>
      <c r="V20" s="61" t="n">
        <f aca="false">Q20+L20</f>
        <v>375</v>
      </c>
      <c r="W20" s="62" t="n">
        <f aca="false">W21</f>
        <v>0</v>
      </c>
      <c r="X20" s="62" t="n">
        <f aca="false">X21</f>
        <v>375</v>
      </c>
      <c r="Y20" s="62" t="n">
        <f aca="false">Y21</f>
        <v>375</v>
      </c>
      <c r="Z20" s="62" t="n">
        <f aca="false">Z21</f>
        <v>0</v>
      </c>
      <c r="AA20" s="62" t="n">
        <f aca="false">AA21</f>
        <v>-375</v>
      </c>
      <c r="AB20" s="61" t="n">
        <f aca="false">W20+R20</f>
        <v>3033</v>
      </c>
      <c r="AC20" s="61" t="n">
        <f aca="false">X20+S20</f>
        <v>3033</v>
      </c>
      <c r="AD20" s="61" t="n">
        <f aca="false">Y20+T20</f>
        <v>3033</v>
      </c>
      <c r="AE20" s="61" t="n">
        <f aca="false">Z20+U20</f>
        <v>0</v>
      </c>
      <c r="AF20" s="61" t="n">
        <f aca="false">AA20+V20</f>
        <v>0</v>
      </c>
      <c r="AG20" s="62" t="n">
        <f aca="false">AG21</f>
        <v>-743</v>
      </c>
      <c r="AH20" s="62" t="n">
        <f aca="false">AH21</f>
        <v>-743</v>
      </c>
      <c r="AI20" s="62" t="n">
        <f aca="false">AI21</f>
        <v>-743</v>
      </c>
      <c r="AJ20" s="62" t="n">
        <f aca="false">AJ21</f>
        <v>0</v>
      </c>
      <c r="AK20" s="62" t="n">
        <f aca="false">AK21</f>
        <v>0</v>
      </c>
      <c r="AL20" s="61" t="n">
        <f aca="false">AG20+AB20</f>
        <v>2290</v>
      </c>
      <c r="AM20" s="61" t="n">
        <f aca="false">AH20+AC20</f>
        <v>2290</v>
      </c>
      <c r="AN20" s="61" t="n">
        <f aca="false">AI20+AD20</f>
        <v>2290</v>
      </c>
      <c r="AO20" s="61" t="n">
        <f aca="false">AJ20+AE20</f>
        <v>0</v>
      </c>
      <c r="AP20" s="61" t="n">
        <f aca="false">AK20+AF20</f>
        <v>0</v>
      </c>
      <c r="AQ20" s="62" t="n">
        <f aca="false">AQ21</f>
        <v>0</v>
      </c>
      <c r="AR20" s="62" t="n">
        <f aca="false">AR21</f>
        <v>0</v>
      </c>
      <c r="AS20" s="62" t="n">
        <f aca="false">AS21</f>
        <v>0</v>
      </c>
      <c r="AT20" s="62" t="n">
        <f aca="false">AT21</f>
        <v>0</v>
      </c>
      <c r="AU20" s="62" t="n">
        <f aca="false">AU21</f>
        <v>0</v>
      </c>
      <c r="AV20" s="61" t="n">
        <f aca="false">AQ20+AL20</f>
        <v>2290</v>
      </c>
      <c r="AW20" s="61" t="n">
        <f aca="false">AR20+AM20</f>
        <v>2290</v>
      </c>
      <c r="AX20" s="61" t="n">
        <f aca="false">AS20+AN20</f>
        <v>2290</v>
      </c>
      <c r="AY20" s="61" t="n">
        <f aca="false">AT20+AO20</f>
        <v>0</v>
      </c>
      <c r="AZ20" s="61" t="n">
        <f aca="false">AU20+AP20</f>
        <v>0</v>
      </c>
      <c r="BA20" s="62" t="n">
        <f aca="false">BA21</f>
        <v>0</v>
      </c>
      <c r="BB20" s="62" t="n">
        <f aca="false">BB21</f>
        <v>0</v>
      </c>
      <c r="BC20" s="62" t="n">
        <f aca="false">BC21</f>
        <v>0</v>
      </c>
      <c r="BD20" s="62" t="n">
        <f aca="false">BD21</f>
        <v>0</v>
      </c>
      <c r="BE20" s="62" t="n">
        <f aca="false">BE21</f>
        <v>0</v>
      </c>
      <c r="BF20" s="61" t="n">
        <f aca="false">BA20+AV20</f>
        <v>2290</v>
      </c>
      <c r="BG20" s="61" t="n">
        <f aca="false">BB20+AW20</f>
        <v>2290</v>
      </c>
      <c r="BH20" s="61" t="n">
        <f aca="false">BC20+AX20</f>
        <v>2290</v>
      </c>
      <c r="BI20" s="61" t="n">
        <f aca="false">BD20+AY20</f>
        <v>0</v>
      </c>
      <c r="BJ20" s="61" t="n">
        <f aca="false">BE20+AZ20</f>
        <v>0</v>
      </c>
      <c r="BK20" s="62" t="n">
        <f aca="false">BK21</f>
        <v>0</v>
      </c>
      <c r="BL20" s="62" t="n">
        <f aca="false">BL21</f>
        <v>0</v>
      </c>
      <c r="BM20" s="62" t="n">
        <f aca="false">BM21</f>
        <v>0</v>
      </c>
      <c r="BN20" s="62" t="n">
        <f aca="false">BN21</f>
        <v>0</v>
      </c>
      <c r="BO20" s="62" t="n">
        <f aca="false">BO21</f>
        <v>0</v>
      </c>
      <c r="BP20" s="61" t="n">
        <f aca="false">BK20+BF20</f>
        <v>2290</v>
      </c>
      <c r="BQ20" s="61" t="n">
        <f aca="false">BL20+BG20</f>
        <v>2290</v>
      </c>
      <c r="BR20" s="61" t="n">
        <f aca="false">BM20+BH20</f>
        <v>2290</v>
      </c>
      <c r="BS20" s="61" t="n">
        <f aca="false">BN20+BI20</f>
        <v>0</v>
      </c>
      <c r="BT20" s="61" t="n">
        <f aca="false">BO20+BJ20</f>
        <v>0</v>
      </c>
      <c r="BU20" s="62" t="n">
        <f aca="false">BU21</f>
        <v>0</v>
      </c>
      <c r="BV20" s="62" t="n">
        <f aca="false">BV21</f>
        <v>0</v>
      </c>
      <c r="BW20" s="62" t="n">
        <f aca="false">BW21</f>
        <v>0</v>
      </c>
      <c r="BX20" s="62" t="n">
        <f aca="false">BX21</f>
        <v>0</v>
      </c>
      <c r="BY20" s="62" t="n">
        <f aca="false">BY21</f>
        <v>0</v>
      </c>
      <c r="BZ20" s="61" t="n">
        <f aca="false">BU20+BP20</f>
        <v>2290</v>
      </c>
      <c r="CA20" s="61" t="n">
        <f aca="false">BV20+BQ20</f>
        <v>2290</v>
      </c>
      <c r="CB20" s="61" t="n">
        <f aca="false">BW20+BR20</f>
        <v>2290</v>
      </c>
      <c r="CC20" s="61" t="n">
        <f aca="false">BX20+BS20</f>
        <v>0</v>
      </c>
      <c r="CD20" s="61" t="n">
        <f aca="false">BY20+BT20</f>
        <v>0</v>
      </c>
      <c r="CE20" s="62" t="n">
        <f aca="false">CE21</f>
        <v>0</v>
      </c>
      <c r="CF20" s="62" t="n">
        <f aca="false">CF21</f>
        <v>0</v>
      </c>
      <c r="CG20" s="62" t="n">
        <f aca="false">CG21</f>
        <v>0</v>
      </c>
      <c r="CH20" s="62" t="n">
        <f aca="false">CH21</f>
        <v>0</v>
      </c>
      <c r="CI20" s="62" t="n">
        <f aca="false">CI21</f>
        <v>0</v>
      </c>
      <c r="CJ20" s="61" t="n">
        <f aca="false">CE20+BZ20</f>
        <v>2290</v>
      </c>
      <c r="CK20" s="61" t="n">
        <f aca="false">CF20+CA20</f>
        <v>2290</v>
      </c>
      <c r="CL20" s="61" t="n">
        <f aca="false">CG20+CB20</f>
        <v>2290</v>
      </c>
      <c r="CM20" s="61" t="n">
        <f aca="false">CH20+CC20</f>
        <v>0</v>
      </c>
      <c r="CN20" s="61" t="n">
        <f aca="false">CI20+CD20</f>
        <v>0</v>
      </c>
    </row>
    <row r="21" customFormat="false" ht="28.5" hidden="false" customHeight="false" outlineLevel="0" collapsed="false">
      <c r="A21" s="58"/>
      <c r="B21" s="59" t="s">
        <v>44</v>
      </c>
      <c r="C21" s="59"/>
      <c r="D21" s="60" t="s">
        <v>37</v>
      </c>
      <c r="E21" s="60" t="s">
        <v>39</v>
      </c>
      <c r="F21" s="60" t="s">
        <v>43</v>
      </c>
      <c r="G21" s="60" t="s">
        <v>45</v>
      </c>
      <c r="H21" s="61" t="n">
        <f aca="false">I21+L21</f>
        <v>3033</v>
      </c>
      <c r="I21" s="61" t="n">
        <f aca="false">J21+K21</f>
        <v>2658</v>
      </c>
      <c r="J21" s="63" t="n">
        <v>2658</v>
      </c>
      <c r="K21" s="63"/>
      <c r="L21" s="63" t="n">
        <v>375</v>
      </c>
      <c r="M21" s="62" t="n">
        <f aca="false">N21+Q21</f>
        <v>0</v>
      </c>
      <c r="N21" s="62" t="n">
        <f aca="false">O21+P21</f>
        <v>0</v>
      </c>
      <c r="O21" s="64"/>
      <c r="P21" s="64"/>
      <c r="Q21" s="64"/>
      <c r="R21" s="61" t="n">
        <f aca="false">M21+H21</f>
        <v>3033</v>
      </c>
      <c r="S21" s="61" t="n">
        <f aca="false">N21+I21</f>
        <v>2658</v>
      </c>
      <c r="T21" s="63" t="n">
        <f aca="false">O21+J21</f>
        <v>2658</v>
      </c>
      <c r="U21" s="63" t="n">
        <f aca="false">P21+K21</f>
        <v>0</v>
      </c>
      <c r="V21" s="63" t="n">
        <f aca="false">Q21+L21</f>
        <v>375</v>
      </c>
      <c r="W21" s="62" t="n">
        <f aca="false">X21+AA21</f>
        <v>0</v>
      </c>
      <c r="X21" s="62" t="n">
        <f aca="false">Y21+Z21</f>
        <v>375</v>
      </c>
      <c r="Y21" s="64" t="n">
        <v>375</v>
      </c>
      <c r="Z21" s="64"/>
      <c r="AA21" s="64" t="n">
        <v>-375</v>
      </c>
      <c r="AB21" s="61" t="n">
        <f aca="false">W21+R21</f>
        <v>3033</v>
      </c>
      <c r="AC21" s="61" t="n">
        <f aca="false">X21+S21</f>
        <v>3033</v>
      </c>
      <c r="AD21" s="63" t="n">
        <f aca="false">Y21+T21</f>
        <v>3033</v>
      </c>
      <c r="AE21" s="63" t="n">
        <f aca="false">Z21+U21</f>
        <v>0</v>
      </c>
      <c r="AF21" s="63" t="n">
        <f aca="false">AA21+V21</f>
        <v>0</v>
      </c>
      <c r="AG21" s="62" t="n">
        <f aca="false">AH21+AK21</f>
        <v>-743</v>
      </c>
      <c r="AH21" s="62" t="n">
        <f aca="false">AI21+AJ21</f>
        <v>-743</v>
      </c>
      <c r="AI21" s="64" t="n">
        <f aca="false">-743</f>
        <v>-743</v>
      </c>
      <c r="AJ21" s="64"/>
      <c r="AK21" s="64"/>
      <c r="AL21" s="61" t="n">
        <f aca="false">AG21+AB21</f>
        <v>2290</v>
      </c>
      <c r="AM21" s="61" t="n">
        <f aca="false">AH21+AC21</f>
        <v>2290</v>
      </c>
      <c r="AN21" s="63" t="n">
        <f aca="false">AI21+AD21</f>
        <v>2290</v>
      </c>
      <c r="AO21" s="63" t="n">
        <f aca="false">AJ21+AE21</f>
        <v>0</v>
      </c>
      <c r="AP21" s="63" t="n">
        <f aca="false">AK21+AF21</f>
        <v>0</v>
      </c>
      <c r="AQ21" s="62" t="n">
        <f aca="false">AR21+AU21</f>
        <v>0</v>
      </c>
      <c r="AR21" s="62" t="n">
        <f aca="false">AS21+AT21</f>
        <v>0</v>
      </c>
      <c r="AS21" s="64"/>
      <c r="AT21" s="64"/>
      <c r="AU21" s="64"/>
      <c r="AV21" s="61" t="n">
        <f aca="false">AQ21+AL21</f>
        <v>2290</v>
      </c>
      <c r="AW21" s="61" t="n">
        <f aca="false">AR21+AM21</f>
        <v>2290</v>
      </c>
      <c r="AX21" s="63" t="n">
        <f aca="false">AS21+AN21</f>
        <v>2290</v>
      </c>
      <c r="AY21" s="63" t="n">
        <f aca="false">AT21+AO21</f>
        <v>0</v>
      </c>
      <c r="AZ21" s="63" t="n">
        <f aca="false">AU21+AP21</f>
        <v>0</v>
      </c>
      <c r="BA21" s="62" t="n">
        <f aca="false">BB21+BE21</f>
        <v>0</v>
      </c>
      <c r="BB21" s="62" t="n">
        <f aca="false">BC21+BD21</f>
        <v>0</v>
      </c>
      <c r="BC21" s="64"/>
      <c r="BD21" s="64"/>
      <c r="BE21" s="64"/>
      <c r="BF21" s="61" t="n">
        <f aca="false">BA21+AV21</f>
        <v>2290</v>
      </c>
      <c r="BG21" s="61" t="n">
        <f aca="false">BB21+AW21</f>
        <v>2290</v>
      </c>
      <c r="BH21" s="63" t="n">
        <f aca="false">BC21+AX21</f>
        <v>2290</v>
      </c>
      <c r="BI21" s="63" t="n">
        <f aca="false">BD21+AY21</f>
        <v>0</v>
      </c>
      <c r="BJ21" s="63" t="n">
        <f aca="false">BE21+AZ21</f>
        <v>0</v>
      </c>
      <c r="BK21" s="62" t="n">
        <f aca="false">BL21+BO21</f>
        <v>0</v>
      </c>
      <c r="BL21" s="62" t="n">
        <f aca="false">BM21+BN21</f>
        <v>0</v>
      </c>
      <c r="BM21" s="64"/>
      <c r="BN21" s="64"/>
      <c r="BO21" s="64"/>
      <c r="BP21" s="61" t="n">
        <f aca="false">BK21+BF21</f>
        <v>2290</v>
      </c>
      <c r="BQ21" s="61" t="n">
        <f aca="false">BL21+BG21</f>
        <v>2290</v>
      </c>
      <c r="BR21" s="63" t="n">
        <f aca="false">BM21+BH21</f>
        <v>2290</v>
      </c>
      <c r="BS21" s="63" t="n">
        <f aca="false">BN21+BI21</f>
        <v>0</v>
      </c>
      <c r="BT21" s="63" t="n">
        <f aca="false">BO21+BJ21</f>
        <v>0</v>
      </c>
      <c r="BU21" s="62" t="n">
        <f aca="false">BV21+BY21</f>
        <v>0</v>
      </c>
      <c r="BV21" s="62" t="n">
        <f aca="false">BW21+BX21</f>
        <v>0</v>
      </c>
      <c r="BW21" s="64"/>
      <c r="BX21" s="64"/>
      <c r="BY21" s="64"/>
      <c r="BZ21" s="61" t="n">
        <f aca="false">BU21+BP21</f>
        <v>2290</v>
      </c>
      <c r="CA21" s="61" t="n">
        <f aca="false">BV21+BQ21</f>
        <v>2290</v>
      </c>
      <c r="CB21" s="63" t="n">
        <f aca="false">BW21+BR21</f>
        <v>2290</v>
      </c>
      <c r="CC21" s="63" t="n">
        <f aca="false">BX21+BS21</f>
        <v>0</v>
      </c>
      <c r="CD21" s="63" t="n">
        <f aca="false">BY21+BT21</f>
        <v>0</v>
      </c>
      <c r="CE21" s="62" t="n">
        <f aca="false">CF21+CI21</f>
        <v>0</v>
      </c>
      <c r="CF21" s="62" t="n">
        <f aca="false">CG21+CH21</f>
        <v>0</v>
      </c>
      <c r="CG21" s="64"/>
      <c r="CH21" s="64"/>
      <c r="CI21" s="64"/>
      <c r="CJ21" s="61" t="n">
        <f aca="false">CE21+BZ21</f>
        <v>2290</v>
      </c>
      <c r="CK21" s="61" t="n">
        <f aca="false">CF21+CA21</f>
        <v>2290</v>
      </c>
      <c r="CL21" s="63" t="n">
        <f aca="false">CG21+CB21</f>
        <v>2290</v>
      </c>
      <c r="CM21" s="63" t="n">
        <f aca="false">CH21+CC21</f>
        <v>0</v>
      </c>
      <c r="CN21" s="63" t="n">
        <f aca="false">CI21+CD21</f>
        <v>0</v>
      </c>
    </row>
    <row r="22" s="29" customFormat="true" ht="45" hidden="false" customHeight="false" outlineLevel="0" collapsed="false">
      <c r="A22" s="52"/>
      <c r="B22" s="53" t="s">
        <v>46</v>
      </c>
      <c r="C22" s="54"/>
      <c r="D22" s="55" t="s">
        <v>37</v>
      </c>
      <c r="E22" s="55" t="s">
        <v>47</v>
      </c>
      <c r="F22" s="55"/>
      <c r="G22" s="55"/>
      <c r="H22" s="56" t="n">
        <f aca="false">H23</f>
        <v>7602</v>
      </c>
      <c r="I22" s="56" t="n">
        <f aca="false">I23</f>
        <v>6808</v>
      </c>
      <c r="J22" s="56" t="n">
        <f aca="false">J23</f>
        <v>6808</v>
      </c>
      <c r="K22" s="56" t="n">
        <f aca="false">K23</f>
        <v>0</v>
      </c>
      <c r="L22" s="56" t="n">
        <f aca="false">L23</f>
        <v>794</v>
      </c>
      <c r="M22" s="57" t="n">
        <f aca="false">M23</f>
        <v>0</v>
      </c>
      <c r="N22" s="57" t="n">
        <f aca="false">N23</f>
        <v>0</v>
      </c>
      <c r="O22" s="57" t="n">
        <f aca="false">O23</f>
        <v>0</v>
      </c>
      <c r="P22" s="57" t="n">
        <f aca="false">P23</f>
        <v>0</v>
      </c>
      <c r="Q22" s="57" t="n">
        <f aca="false">Q23</f>
        <v>0</v>
      </c>
      <c r="R22" s="56" t="n">
        <f aca="false">M22+H22</f>
        <v>7602</v>
      </c>
      <c r="S22" s="56" t="n">
        <f aca="false">N22+I22</f>
        <v>6808</v>
      </c>
      <c r="T22" s="56" t="n">
        <f aca="false">O22+J22</f>
        <v>6808</v>
      </c>
      <c r="U22" s="56" t="n">
        <f aca="false">P22+K22</f>
        <v>0</v>
      </c>
      <c r="V22" s="56" t="n">
        <f aca="false">Q22+L22</f>
        <v>794</v>
      </c>
      <c r="W22" s="57" t="n">
        <f aca="false">W23</f>
        <v>0</v>
      </c>
      <c r="X22" s="57" t="n">
        <f aca="false">X23</f>
        <v>794</v>
      </c>
      <c r="Y22" s="57" t="n">
        <f aca="false">Y23</f>
        <v>794</v>
      </c>
      <c r="Z22" s="57" t="n">
        <f aca="false">Z23</f>
        <v>0</v>
      </c>
      <c r="AA22" s="57" t="n">
        <f aca="false">AA23</f>
        <v>-794</v>
      </c>
      <c r="AB22" s="56" t="n">
        <f aca="false">W22+R22</f>
        <v>7602</v>
      </c>
      <c r="AC22" s="56" t="n">
        <f aca="false">X22+S22</f>
        <v>7602</v>
      </c>
      <c r="AD22" s="56" t="n">
        <f aca="false">Y22+T22</f>
        <v>7602</v>
      </c>
      <c r="AE22" s="56" t="n">
        <f aca="false">Z22+U22</f>
        <v>0</v>
      </c>
      <c r="AF22" s="56" t="n">
        <f aca="false">AA22+V22</f>
        <v>0</v>
      </c>
      <c r="AG22" s="57" t="n">
        <f aca="false">AG23</f>
        <v>-1724</v>
      </c>
      <c r="AH22" s="57" t="n">
        <f aca="false">AH23</f>
        <v>-1724</v>
      </c>
      <c r="AI22" s="57" t="n">
        <f aca="false">AI23</f>
        <v>-1724</v>
      </c>
      <c r="AJ22" s="57" t="n">
        <f aca="false">AJ23</f>
        <v>0</v>
      </c>
      <c r="AK22" s="57" t="n">
        <f aca="false">AK23</f>
        <v>0</v>
      </c>
      <c r="AL22" s="56" t="n">
        <f aca="false">AG22+AB22</f>
        <v>5878</v>
      </c>
      <c r="AM22" s="56" t="n">
        <f aca="false">AH22+AC22</f>
        <v>5878</v>
      </c>
      <c r="AN22" s="56" t="n">
        <f aca="false">AI22+AD22</f>
        <v>5878</v>
      </c>
      <c r="AO22" s="56" t="n">
        <f aca="false">AJ22+AE22</f>
        <v>0</v>
      </c>
      <c r="AP22" s="56" t="n">
        <f aca="false">AK22+AF22</f>
        <v>0</v>
      </c>
      <c r="AQ22" s="57" t="n">
        <f aca="false">AQ23</f>
        <v>-4</v>
      </c>
      <c r="AR22" s="57" t="n">
        <f aca="false">AR23</f>
        <v>-4</v>
      </c>
      <c r="AS22" s="57" t="n">
        <f aca="false">AS23</f>
        <v>-4</v>
      </c>
      <c r="AT22" s="57" t="n">
        <f aca="false">AT23</f>
        <v>0</v>
      </c>
      <c r="AU22" s="57" t="n">
        <f aca="false">AU23</f>
        <v>0</v>
      </c>
      <c r="AV22" s="56" t="n">
        <f aca="false">AQ22+AL22</f>
        <v>5874</v>
      </c>
      <c r="AW22" s="56" t="n">
        <f aca="false">AR22+AM22</f>
        <v>5874</v>
      </c>
      <c r="AX22" s="56" t="n">
        <f aca="false">AS22+AN22</f>
        <v>5874</v>
      </c>
      <c r="AY22" s="56" t="n">
        <f aca="false">AT22+AO22</f>
        <v>0</v>
      </c>
      <c r="AZ22" s="56" t="n">
        <f aca="false">AU22+AP22</f>
        <v>0</v>
      </c>
      <c r="BA22" s="57" t="n">
        <f aca="false">BA23</f>
        <v>0</v>
      </c>
      <c r="BB22" s="57" t="n">
        <f aca="false">BB23</f>
        <v>0</v>
      </c>
      <c r="BC22" s="57" t="n">
        <f aca="false">BC23</f>
        <v>0</v>
      </c>
      <c r="BD22" s="57" t="n">
        <f aca="false">BD23</f>
        <v>0</v>
      </c>
      <c r="BE22" s="57" t="n">
        <f aca="false">BE23</f>
        <v>0</v>
      </c>
      <c r="BF22" s="56" t="n">
        <f aca="false">BA22+AV22</f>
        <v>5874</v>
      </c>
      <c r="BG22" s="56" t="n">
        <f aca="false">BB22+AW22</f>
        <v>5874</v>
      </c>
      <c r="BH22" s="56" t="n">
        <f aca="false">BC22+AX22</f>
        <v>5874</v>
      </c>
      <c r="BI22" s="56" t="n">
        <f aca="false">BD22+AY22</f>
        <v>0</v>
      </c>
      <c r="BJ22" s="56" t="n">
        <f aca="false">BE22+AZ22</f>
        <v>0</v>
      </c>
      <c r="BK22" s="57" t="n">
        <f aca="false">BK23</f>
        <v>0</v>
      </c>
      <c r="BL22" s="57" t="n">
        <f aca="false">BL23</f>
        <v>0</v>
      </c>
      <c r="BM22" s="57" t="n">
        <f aca="false">BM23</f>
        <v>0</v>
      </c>
      <c r="BN22" s="57" t="n">
        <f aca="false">BN23</f>
        <v>0</v>
      </c>
      <c r="BO22" s="57" t="n">
        <f aca="false">BO23</f>
        <v>0</v>
      </c>
      <c r="BP22" s="56" t="n">
        <f aca="false">BK22+BF22</f>
        <v>5874</v>
      </c>
      <c r="BQ22" s="56" t="n">
        <f aca="false">BL22+BG22</f>
        <v>5874</v>
      </c>
      <c r="BR22" s="56" t="n">
        <f aca="false">BM22+BH22</f>
        <v>5874</v>
      </c>
      <c r="BS22" s="56" t="n">
        <f aca="false">BN22+BI22</f>
        <v>0</v>
      </c>
      <c r="BT22" s="56" t="n">
        <f aca="false">BO22+BJ22</f>
        <v>0</v>
      </c>
      <c r="BU22" s="57" t="n">
        <f aca="false">BU23</f>
        <v>0</v>
      </c>
      <c r="BV22" s="57" t="n">
        <f aca="false">BV23</f>
        <v>0</v>
      </c>
      <c r="BW22" s="57" t="n">
        <f aca="false">BW23</f>
        <v>0</v>
      </c>
      <c r="BX22" s="57" t="n">
        <f aca="false">BX23</f>
        <v>0</v>
      </c>
      <c r="BY22" s="57" t="n">
        <f aca="false">BY23</f>
        <v>0</v>
      </c>
      <c r="BZ22" s="56" t="n">
        <f aca="false">BU22+BP22</f>
        <v>5874</v>
      </c>
      <c r="CA22" s="56" t="n">
        <f aca="false">BV22+BQ22</f>
        <v>5874</v>
      </c>
      <c r="CB22" s="56" t="n">
        <f aca="false">BW22+BR22</f>
        <v>5874</v>
      </c>
      <c r="CC22" s="56" t="n">
        <f aca="false">BX22+BS22</f>
        <v>0</v>
      </c>
      <c r="CD22" s="56" t="n">
        <f aca="false">BY22+BT22</f>
        <v>0</v>
      </c>
      <c r="CE22" s="57" t="n">
        <f aca="false">CE23</f>
        <v>0</v>
      </c>
      <c r="CF22" s="57" t="n">
        <f aca="false">CF23</f>
        <v>0</v>
      </c>
      <c r="CG22" s="57" t="n">
        <f aca="false">CG23</f>
        <v>0</v>
      </c>
      <c r="CH22" s="57" t="n">
        <f aca="false">CH23</f>
        <v>0</v>
      </c>
      <c r="CI22" s="57" t="n">
        <f aca="false">CI23</f>
        <v>0</v>
      </c>
      <c r="CJ22" s="56" t="n">
        <f aca="false">CE22+BZ22</f>
        <v>5874</v>
      </c>
      <c r="CK22" s="56" t="n">
        <f aca="false">CF22+CA22</f>
        <v>5874</v>
      </c>
      <c r="CL22" s="56" t="n">
        <f aca="false">CG22+CB22</f>
        <v>5874</v>
      </c>
      <c r="CM22" s="56" t="n">
        <f aca="false">CH22+CC22</f>
        <v>0</v>
      </c>
      <c r="CN22" s="56" t="n">
        <f aca="false">CI22+CD22</f>
        <v>0</v>
      </c>
    </row>
    <row r="23" customFormat="false" ht="42.75" hidden="false" customHeight="false" outlineLevel="0" collapsed="false">
      <c r="A23" s="58"/>
      <c r="B23" s="59" t="s">
        <v>48</v>
      </c>
      <c r="C23" s="59"/>
      <c r="D23" s="60" t="s">
        <v>37</v>
      </c>
      <c r="E23" s="60" t="s">
        <v>47</v>
      </c>
      <c r="F23" s="60" t="s">
        <v>41</v>
      </c>
      <c r="G23" s="60"/>
      <c r="H23" s="61" t="n">
        <f aca="false">H24+H28+H26</f>
        <v>7602</v>
      </c>
      <c r="I23" s="61" t="n">
        <f aca="false">I24+I28+I26</f>
        <v>6808</v>
      </c>
      <c r="J23" s="61" t="n">
        <f aca="false">J24+J28+J26</f>
        <v>6808</v>
      </c>
      <c r="K23" s="61" t="n">
        <f aca="false">K24+K28+K26</f>
        <v>0</v>
      </c>
      <c r="L23" s="61" t="n">
        <f aca="false">L24+L28+L26</f>
        <v>794</v>
      </c>
      <c r="M23" s="62" t="n">
        <f aca="false">M24+M28+M26</f>
        <v>0</v>
      </c>
      <c r="N23" s="62" t="n">
        <f aca="false">N24+N28+N26</f>
        <v>0</v>
      </c>
      <c r="O23" s="62" t="n">
        <f aca="false">O24+O28+O26</f>
        <v>0</v>
      </c>
      <c r="P23" s="62" t="n">
        <f aca="false">P24+P28+P26</f>
        <v>0</v>
      </c>
      <c r="Q23" s="62" t="n">
        <f aca="false">Q24+Q28+Q26</f>
        <v>0</v>
      </c>
      <c r="R23" s="61" t="n">
        <f aca="false">M23+H23</f>
        <v>7602</v>
      </c>
      <c r="S23" s="61" t="n">
        <f aca="false">N23+I23</f>
        <v>6808</v>
      </c>
      <c r="T23" s="61" t="n">
        <f aca="false">O23+J23</f>
        <v>6808</v>
      </c>
      <c r="U23" s="61" t="n">
        <f aca="false">P23+K23</f>
        <v>0</v>
      </c>
      <c r="V23" s="61" t="n">
        <f aca="false">Q23+L23</f>
        <v>794</v>
      </c>
      <c r="W23" s="62" t="n">
        <f aca="false">W24+W28+W26</f>
        <v>0</v>
      </c>
      <c r="X23" s="62" t="n">
        <f aca="false">X24+X28+X26</f>
        <v>794</v>
      </c>
      <c r="Y23" s="62" t="n">
        <f aca="false">Y24+Y28+Y26</f>
        <v>794</v>
      </c>
      <c r="Z23" s="62" t="n">
        <f aca="false">Z24+Z28+Z26</f>
        <v>0</v>
      </c>
      <c r="AA23" s="62" t="n">
        <f aca="false">AA24+AA28+AA26</f>
        <v>-794</v>
      </c>
      <c r="AB23" s="61" t="n">
        <f aca="false">W23+R23</f>
        <v>7602</v>
      </c>
      <c r="AC23" s="61" t="n">
        <f aca="false">X23+S23</f>
        <v>7602</v>
      </c>
      <c r="AD23" s="61" t="n">
        <f aca="false">Y23+T23</f>
        <v>7602</v>
      </c>
      <c r="AE23" s="61" t="n">
        <f aca="false">Z23+U23</f>
        <v>0</v>
      </c>
      <c r="AF23" s="61" t="n">
        <f aca="false">AA23+V23</f>
        <v>0</v>
      </c>
      <c r="AG23" s="62" t="n">
        <f aca="false">AG24+AG28+AG26</f>
        <v>-1724</v>
      </c>
      <c r="AH23" s="62" t="n">
        <f aca="false">AH24+AH28+AH26</f>
        <v>-1724</v>
      </c>
      <c r="AI23" s="62" t="n">
        <f aca="false">AI24+AI28+AI26</f>
        <v>-1724</v>
      </c>
      <c r="AJ23" s="62" t="n">
        <f aca="false">AJ24+AJ28+AJ26</f>
        <v>0</v>
      </c>
      <c r="AK23" s="62" t="n">
        <f aca="false">AK24+AK28+AK26</f>
        <v>0</v>
      </c>
      <c r="AL23" s="61" t="n">
        <f aca="false">AG23+AB23</f>
        <v>5878</v>
      </c>
      <c r="AM23" s="61" t="n">
        <f aca="false">AH23+AC23</f>
        <v>5878</v>
      </c>
      <c r="AN23" s="61" t="n">
        <f aca="false">AI23+AD23</f>
        <v>5878</v>
      </c>
      <c r="AO23" s="61" t="n">
        <f aca="false">AJ23+AE23</f>
        <v>0</v>
      </c>
      <c r="AP23" s="61" t="n">
        <f aca="false">AK23+AF23</f>
        <v>0</v>
      </c>
      <c r="AQ23" s="62" t="n">
        <f aca="false">AQ24+AQ28+AQ26</f>
        <v>-4</v>
      </c>
      <c r="AR23" s="62" t="n">
        <f aca="false">AR24+AR28+AR26</f>
        <v>-4</v>
      </c>
      <c r="AS23" s="62" t="n">
        <f aca="false">AS24+AS28+AS26</f>
        <v>-4</v>
      </c>
      <c r="AT23" s="62" t="n">
        <f aca="false">AT24+AT28+AT26</f>
        <v>0</v>
      </c>
      <c r="AU23" s="62" t="n">
        <f aca="false">AU24+AU28+AU26</f>
        <v>0</v>
      </c>
      <c r="AV23" s="61" t="n">
        <f aca="false">AQ23+AL23</f>
        <v>5874</v>
      </c>
      <c r="AW23" s="61" t="n">
        <f aca="false">AR23+AM23</f>
        <v>5874</v>
      </c>
      <c r="AX23" s="61" t="n">
        <f aca="false">AS23+AN23</f>
        <v>5874</v>
      </c>
      <c r="AY23" s="61" t="n">
        <f aca="false">AT23+AO23</f>
        <v>0</v>
      </c>
      <c r="AZ23" s="61" t="n">
        <f aca="false">AU23+AP23</f>
        <v>0</v>
      </c>
      <c r="BA23" s="62" t="n">
        <f aca="false">BA24+BA28+BA26</f>
        <v>0</v>
      </c>
      <c r="BB23" s="62" t="n">
        <f aca="false">BB24+BB28+BB26</f>
        <v>0</v>
      </c>
      <c r="BC23" s="62" t="n">
        <f aca="false">BC24+BC28+BC26</f>
        <v>0</v>
      </c>
      <c r="BD23" s="62" t="n">
        <f aca="false">BD24+BD28+BD26</f>
        <v>0</v>
      </c>
      <c r="BE23" s="62" t="n">
        <f aca="false">BE24+BE28+BE26</f>
        <v>0</v>
      </c>
      <c r="BF23" s="61" t="n">
        <f aca="false">BA23+AV23</f>
        <v>5874</v>
      </c>
      <c r="BG23" s="61" t="n">
        <f aca="false">BB23+AW23</f>
        <v>5874</v>
      </c>
      <c r="BH23" s="61" t="n">
        <f aca="false">BC23+AX23</f>
        <v>5874</v>
      </c>
      <c r="BI23" s="61" t="n">
        <f aca="false">BD23+AY23</f>
        <v>0</v>
      </c>
      <c r="BJ23" s="61" t="n">
        <f aca="false">BE23+AZ23</f>
        <v>0</v>
      </c>
      <c r="BK23" s="62" t="n">
        <f aca="false">BK24+BK28+BK26</f>
        <v>0</v>
      </c>
      <c r="BL23" s="62" t="n">
        <f aca="false">BL24+BL28+BL26</f>
        <v>0</v>
      </c>
      <c r="BM23" s="62" t="n">
        <f aca="false">BM24+BM28+BM26</f>
        <v>0</v>
      </c>
      <c r="BN23" s="62" t="n">
        <f aca="false">BN24+BN28+BN26</f>
        <v>0</v>
      </c>
      <c r="BO23" s="62" t="n">
        <f aca="false">BO24+BO28+BO26</f>
        <v>0</v>
      </c>
      <c r="BP23" s="61" t="n">
        <f aca="false">BK23+BF23</f>
        <v>5874</v>
      </c>
      <c r="BQ23" s="61" t="n">
        <f aca="false">BL23+BG23</f>
        <v>5874</v>
      </c>
      <c r="BR23" s="61" t="n">
        <f aca="false">BM23+BH23</f>
        <v>5874</v>
      </c>
      <c r="BS23" s="61" t="n">
        <f aca="false">BN23+BI23</f>
        <v>0</v>
      </c>
      <c r="BT23" s="61" t="n">
        <f aca="false">BO23+BJ23</f>
        <v>0</v>
      </c>
      <c r="BU23" s="62" t="n">
        <f aca="false">BU24+BU28+BU26</f>
        <v>0</v>
      </c>
      <c r="BV23" s="62" t="n">
        <f aca="false">BV24+BV28+BV26</f>
        <v>0</v>
      </c>
      <c r="BW23" s="62" t="n">
        <f aca="false">BW24+BW28+BW26</f>
        <v>0</v>
      </c>
      <c r="BX23" s="62" t="n">
        <f aca="false">BX24+BX28+BX26</f>
        <v>0</v>
      </c>
      <c r="BY23" s="62" t="n">
        <f aca="false">BY24+BY28+BY26</f>
        <v>0</v>
      </c>
      <c r="BZ23" s="61" t="n">
        <f aca="false">BU23+BP23</f>
        <v>5874</v>
      </c>
      <c r="CA23" s="61" t="n">
        <f aca="false">BV23+BQ23</f>
        <v>5874</v>
      </c>
      <c r="CB23" s="61" t="n">
        <f aca="false">BW23+BR23</f>
        <v>5874</v>
      </c>
      <c r="CC23" s="61" t="n">
        <f aca="false">BX23+BS23</f>
        <v>0</v>
      </c>
      <c r="CD23" s="61" t="n">
        <f aca="false">BY23+BT23</f>
        <v>0</v>
      </c>
      <c r="CE23" s="62" t="n">
        <f aca="false">CE24+CE28+CE26</f>
        <v>0</v>
      </c>
      <c r="CF23" s="62" t="n">
        <f aca="false">CF24+CF28+CF26</f>
        <v>0</v>
      </c>
      <c r="CG23" s="62" t="n">
        <f aca="false">CG24+CG28+CG26</f>
        <v>0</v>
      </c>
      <c r="CH23" s="62" t="n">
        <f aca="false">CH24+CH28+CH26</f>
        <v>0</v>
      </c>
      <c r="CI23" s="62" t="n">
        <f aca="false">CI24+CI28+CI26</f>
        <v>0</v>
      </c>
      <c r="CJ23" s="61" t="n">
        <f aca="false">CE23+BZ23</f>
        <v>5874</v>
      </c>
      <c r="CK23" s="61" t="n">
        <f aca="false">CF23+CA23</f>
        <v>5874</v>
      </c>
      <c r="CL23" s="61" t="n">
        <f aca="false">CG23+CB23</f>
        <v>5874</v>
      </c>
      <c r="CM23" s="61" t="n">
        <f aca="false">CH23+CC23</f>
        <v>0</v>
      </c>
      <c r="CN23" s="61" t="n">
        <f aca="false">CI23+CD23</f>
        <v>0</v>
      </c>
    </row>
    <row r="24" customFormat="false" ht="14.25" hidden="false" customHeight="false" outlineLevel="0" collapsed="false">
      <c r="A24" s="58"/>
      <c r="B24" s="59" t="s">
        <v>49</v>
      </c>
      <c r="C24" s="59"/>
      <c r="D24" s="60" t="s">
        <v>37</v>
      </c>
      <c r="E24" s="60" t="s">
        <v>47</v>
      </c>
      <c r="F24" s="60" t="s">
        <v>50</v>
      </c>
      <c r="G24" s="60"/>
      <c r="H24" s="61" t="n">
        <f aca="false">I24+L24</f>
        <v>4810</v>
      </c>
      <c r="I24" s="61" t="n">
        <f aca="false">J24+K24</f>
        <v>4361</v>
      </c>
      <c r="J24" s="61" t="n">
        <f aca="false">J25</f>
        <v>4361</v>
      </c>
      <c r="K24" s="61" t="n">
        <f aca="false">K25</f>
        <v>0</v>
      </c>
      <c r="L24" s="61" t="n">
        <f aca="false">L25</f>
        <v>449</v>
      </c>
      <c r="M24" s="62" t="n">
        <f aca="false">N24+Q24</f>
        <v>0</v>
      </c>
      <c r="N24" s="62" t="n">
        <f aca="false">O24+P24</f>
        <v>0</v>
      </c>
      <c r="O24" s="62" t="n">
        <f aca="false">O25</f>
        <v>0</v>
      </c>
      <c r="P24" s="62" t="n">
        <f aca="false">P25</f>
        <v>0</v>
      </c>
      <c r="Q24" s="62" t="n">
        <f aca="false">Q25</f>
        <v>0</v>
      </c>
      <c r="R24" s="61" t="n">
        <f aca="false">M24+H24</f>
        <v>4810</v>
      </c>
      <c r="S24" s="61" t="n">
        <f aca="false">N24+I24</f>
        <v>4361</v>
      </c>
      <c r="T24" s="61" t="n">
        <f aca="false">O24+J24</f>
        <v>4361</v>
      </c>
      <c r="U24" s="61" t="n">
        <f aca="false">P24+K24</f>
        <v>0</v>
      </c>
      <c r="V24" s="61" t="n">
        <f aca="false">Q24+L24</f>
        <v>449</v>
      </c>
      <c r="W24" s="62" t="n">
        <f aca="false">X24+AA24</f>
        <v>0</v>
      </c>
      <c r="X24" s="62" t="n">
        <f aca="false">Y24+Z24</f>
        <v>449</v>
      </c>
      <c r="Y24" s="62" t="n">
        <f aca="false">Y25</f>
        <v>449</v>
      </c>
      <c r="Z24" s="62" t="n">
        <f aca="false">Z25</f>
        <v>0</v>
      </c>
      <c r="AA24" s="62" t="n">
        <f aca="false">AA25</f>
        <v>-449</v>
      </c>
      <c r="AB24" s="61" t="n">
        <f aca="false">W24+R24</f>
        <v>4810</v>
      </c>
      <c r="AC24" s="61" t="n">
        <f aca="false">X24+S24</f>
        <v>4810</v>
      </c>
      <c r="AD24" s="61" t="n">
        <f aca="false">Y24+T24</f>
        <v>4810</v>
      </c>
      <c r="AE24" s="61" t="n">
        <f aca="false">Z24+U24</f>
        <v>0</v>
      </c>
      <c r="AF24" s="61" t="n">
        <f aca="false">AA24+V24</f>
        <v>0</v>
      </c>
      <c r="AG24" s="62" t="n">
        <f aca="false">AH24+AK24</f>
        <v>-1011</v>
      </c>
      <c r="AH24" s="62" t="n">
        <f aca="false">AI24+AJ24</f>
        <v>-1011</v>
      </c>
      <c r="AI24" s="62" t="n">
        <f aca="false">AI25</f>
        <v>-1011</v>
      </c>
      <c r="AJ24" s="62" t="n">
        <f aca="false">AJ25</f>
        <v>0</v>
      </c>
      <c r="AK24" s="62" t="n">
        <f aca="false">AK25</f>
        <v>0</v>
      </c>
      <c r="AL24" s="61" t="n">
        <f aca="false">AG24+AB24</f>
        <v>3799</v>
      </c>
      <c r="AM24" s="61" t="n">
        <f aca="false">AH24+AC24</f>
        <v>3799</v>
      </c>
      <c r="AN24" s="61" t="n">
        <f aca="false">AI24+AD24</f>
        <v>3799</v>
      </c>
      <c r="AO24" s="61" t="n">
        <f aca="false">AJ24+AE24</f>
        <v>0</v>
      </c>
      <c r="AP24" s="61" t="n">
        <f aca="false">AK24+AF24</f>
        <v>0</v>
      </c>
      <c r="AQ24" s="62" t="n">
        <f aca="false">AR24+AU24</f>
        <v>-4</v>
      </c>
      <c r="AR24" s="62" t="n">
        <f aca="false">AS24+AT24</f>
        <v>-4</v>
      </c>
      <c r="AS24" s="62" t="n">
        <f aca="false">AS25</f>
        <v>-4</v>
      </c>
      <c r="AT24" s="62" t="n">
        <f aca="false">AT25</f>
        <v>0</v>
      </c>
      <c r="AU24" s="62" t="n">
        <f aca="false">AU25</f>
        <v>0</v>
      </c>
      <c r="AV24" s="61" t="n">
        <f aca="false">AQ24+AL24</f>
        <v>3795</v>
      </c>
      <c r="AW24" s="61" t="n">
        <f aca="false">AR24+AM24</f>
        <v>3795</v>
      </c>
      <c r="AX24" s="61" t="n">
        <f aca="false">AS24+AN24</f>
        <v>3795</v>
      </c>
      <c r="AY24" s="61" t="n">
        <f aca="false">AT24+AO24</f>
        <v>0</v>
      </c>
      <c r="AZ24" s="61" t="n">
        <f aca="false">AU24+AP24</f>
        <v>0</v>
      </c>
      <c r="BA24" s="62" t="n">
        <f aca="false">BB24+BE24</f>
        <v>0</v>
      </c>
      <c r="BB24" s="62" t="n">
        <f aca="false">BC24+BD24</f>
        <v>0</v>
      </c>
      <c r="BC24" s="62" t="n">
        <f aca="false">BC25</f>
        <v>0</v>
      </c>
      <c r="BD24" s="62" t="n">
        <f aca="false">BD25</f>
        <v>0</v>
      </c>
      <c r="BE24" s="62" t="n">
        <f aca="false">BE25</f>
        <v>0</v>
      </c>
      <c r="BF24" s="61" t="n">
        <f aca="false">BA24+AV24</f>
        <v>3795</v>
      </c>
      <c r="BG24" s="61" t="n">
        <f aca="false">BB24+AW24</f>
        <v>3795</v>
      </c>
      <c r="BH24" s="61" t="n">
        <f aca="false">BC24+AX24</f>
        <v>3795</v>
      </c>
      <c r="BI24" s="61" t="n">
        <f aca="false">BD24+AY24</f>
        <v>0</v>
      </c>
      <c r="BJ24" s="61" t="n">
        <f aca="false">BE24+AZ24</f>
        <v>0</v>
      </c>
      <c r="BK24" s="62" t="n">
        <f aca="false">BL24+BO24</f>
        <v>0</v>
      </c>
      <c r="BL24" s="62" t="n">
        <f aca="false">BM24+BN24</f>
        <v>0</v>
      </c>
      <c r="BM24" s="62" t="n">
        <f aca="false">BM25</f>
        <v>0</v>
      </c>
      <c r="BN24" s="62" t="n">
        <f aca="false">BN25</f>
        <v>0</v>
      </c>
      <c r="BO24" s="62" t="n">
        <f aca="false">BO25</f>
        <v>0</v>
      </c>
      <c r="BP24" s="61" t="n">
        <f aca="false">BK24+BF24</f>
        <v>3795</v>
      </c>
      <c r="BQ24" s="61" t="n">
        <f aca="false">BL24+BG24</f>
        <v>3795</v>
      </c>
      <c r="BR24" s="61" t="n">
        <f aca="false">BM24+BH24</f>
        <v>3795</v>
      </c>
      <c r="BS24" s="61" t="n">
        <f aca="false">BN24+BI24</f>
        <v>0</v>
      </c>
      <c r="BT24" s="61" t="n">
        <f aca="false">BO24+BJ24</f>
        <v>0</v>
      </c>
      <c r="BU24" s="62" t="n">
        <f aca="false">BV24+BY24</f>
        <v>0</v>
      </c>
      <c r="BV24" s="62" t="n">
        <f aca="false">BW24+BX24</f>
        <v>0</v>
      </c>
      <c r="BW24" s="62" t="n">
        <f aca="false">BW25</f>
        <v>0</v>
      </c>
      <c r="BX24" s="62" t="n">
        <f aca="false">BX25</f>
        <v>0</v>
      </c>
      <c r="BY24" s="62" t="n">
        <f aca="false">BY25</f>
        <v>0</v>
      </c>
      <c r="BZ24" s="61" t="n">
        <f aca="false">BU24+BP24</f>
        <v>3795</v>
      </c>
      <c r="CA24" s="61" t="n">
        <f aca="false">BV24+BQ24</f>
        <v>3795</v>
      </c>
      <c r="CB24" s="61" t="n">
        <f aca="false">BW24+BR24</f>
        <v>3795</v>
      </c>
      <c r="CC24" s="61" t="n">
        <f aca="false">BX24+BS24</f>
        <v>0</v>
      </c>
      <c r="CD24" s="61" t="n">
        <f aca="false">BY24+BT24</f>
        <v>0</v>
      </c>
      <c r="CE24" s="62" t="n">
        <f aca="false">CF24+CI24</f>
        <v>0</v>
      </c>
      <c r="CF24" s="62" t="n">
        <f aca="false">CG24+CH24</f>
        <v>0</v>
      </c>
      <c r="CG24" s="62" t="n">
        <f aca="false">CG25</f>
        <v>0</v>
      </c>
      <c r="CH24" s="62" t="n">
        <f aca="false">CH25</f>
        <v>0</v>
      </c>
      <c r="CI24" s="62" t="n">
        <f aca="false">CI25</f>
        <v>0</v>
      </c>
      <c r="CJ24" s="61" t="n">
        <f aca="false">CE24+BZ24</f>
        <v>3795</v>
      </c>
      <c r="CK24" s="61" t="n">
        <f aca="false">CF24+CA24</f>
        <v>3795</v>
      </c>
      <c r="CL24" s="61" t="n">
        <f aca="false">CG24+CB24</f>
        <v>3795</v>
      </c>
      <c r="CM24" s="61" t="n">
        <f aca="false">CH24+CC24</f>
        <v>0</v>
      </c>
      <c r="CN24" s="61" t="n">
        <f aca="false">CI24+CD24</f>
        <v>0</v>
      </c>
    </row>
    <row r="25" customFormat="false" ht="28.5" hidden="false" customHeight="false" outlineLevel="0" collapsed="false">
      <c r="A25" s="58"/>
      <c r="B25" s="59" t="s">
        <v>44</v>
      </c>
      <c r="C25" s="59"/>
      <c r="D25" s="60" t="s">
        <v>37</v>
      </c>
      <c r="E25" s="60" t="s">
        <v>47</v>
      </c>
      <c r="F25" s="60" t="s">
        <v>50</v>
      </c>
      <c r="G25" s="60" t="s">
        <v>45</v>
      </c>
      <c r="H25" s="61" t="n">
        <f aca="false">I25+L25</f>
        <v>4810</v>
      </c>
      <c r="I25" s="61" t="n">
        <f aca="false">J25+K25</f>
        <v>4361</v>
      </c>
      <c r="J25" s="63" t="n">
        <f aca="false">4338+23</f>
        <v>4361</v>
      </c>
      <c r="K25" s="63"/>
      <c r="L25" s="63" t="n">
        <v>449</v>
      </c>
      <c r="M25" s="62" t="n">
        <f aca="false">N25+Q25</f>
        <v>0</v>
      </c>
      <c r="N25" s="62" t="n">
        <f aca="false">O25+P25</f>
        <v>0</v>
      </c>
      <c r="O25" s="64"/>
      <c r="P25" s="64"/>
      <c r="Q25" s="64"/>
      <c r="R25" s="61" t="n">
        <f aca="false">M25+H25</f>
        <v>4810</v>
      </c>
      <c r="S25" s="61" t="n">
        <f aca="false">N25+I25</f>
        <v>4361</v>
      </c>
      <c r="T25" s="63" t="n">
        <f aca="false">O25+J25</f>
        <v>4361</v>
      </c>
      <c r="U25" s="63" t="n">
        <f aca="false">P25+K25</f>
        <v>0</v>
      </c>
      <c r="V25" s="63" t="n">
        <f aca="false">Q25+L25</f>
        <v>449</v>
      </c>
      <c r="W25" s="62" t="n">
        <f aca="false">X25+AA25</f>
        <v>0</v>
      </c>
      <c r="X25" s="62" t="n">
        <f aca="false">Y25+Z25</f>
        <v>449</v>
      </c>
      <c r="Y25" s="64" t="n">
        <v>449</v>
      </c>
      <c r="Z25" s="64"/>
      <c r="AA25" s="64" t="n">
        <v>-449</v>
      </c>
      <c r="AB25" s="61" t="n">
        <f aca="false">W25+R25</f>
        <v>4810</v>
      </c>
      <c r="AC25" s="61" t="n">
        <f aca="false">X25+S25</f>
        <v>4810</v>
      </c>
      <c r="AD25" s="63" t="n">
        <f aca="false">Y25+T25</f>
        <v>4810</v>
      </c>
      <c r="AE25" s="63" t="n">
        <f aca="false">Z25+U25</f>
        <v>0</v>
      </c>
      <c r="AF25" s="63" t="n">
        <f aca="false">AA25+V25</f>
        <v>0</v>
      </c>
      <c r="AG25" s="62" t="n">
        <f aca="false">AH25+AK25</f>
        <v>-1011</v>
      </c>
      <c r="AH25" s="62" t="n">
        <f aca="false">AI25+AJ25</f>
        <v>-1011</v>
      </c>
      <c r="AI25" s="64" t="n">
        <f aca="false">-95-916</f>
        <v>-1011</v>
      </c>
      <c r="AJ25" s="64"/>
      <c r="AK25" s="64"/>
      <c r="AL25" s="61" t="n">
        <f aca="false">AG25+AB25</f>
        <v>3799</v>
      </c>
      <c r="AM25" s="61" t="n">
        <f aca="false">AH25+AC25</f>
        <v>3799</v>
      </c>
      <c r="AN25" s="63" t="n">
        <f aca="false">AI25+AD25</f>
        <v>3799</v>
      </c>
      <c r="AO25" s="63" t="n">
        <f aca="false">AJ25+AE25</f>
        <v>0</v>
      </c>
      <c r="AP25" s="63" t="n">
        <f aca="false">AK25+AF25</f>
        <v>0</v>
      </c>
      <c r="AQ25" s="62" t="n">
        <f aca="false">AR25+AU25</f>
        <v>-4</v>
      </c>
      <c r="AR25" s="62" t="n">
        <f aca="false">AS25+AT25</f>
        <v>-4</v>
      </c>
      <c r="AS25" s="64" t="n">
        <v>-4</v>
      </c>
      <c r="AT25" s="64"/>
      <c r="AU25" s="64"/>
      <c r="AV25" s="61" t="n">
        <f aca="false">AQ25+AL25</f>
        <v>3795</v>
      </c>
      <c r="AW25" s="61" t="n">
        <f aca="false">AR25+AM25</f>
        <v>3795</v>
      </c>
      <c r="AX25" s="63" t="n">
        <f aca="false">AS25+AN25</f>
        <v>3795</v>
      </c>
      <c r="AY25" s="63" t="n">
        <f aca="false">AT25+AO25</f>
        <v>0</v>
      </c>
      <c r="AZ25" s="63" t="n">
        <f aca="false">AU25+AP25</f>
        <v>0</v>
      </c>
      <c r="BA25" s="62" t="n">
        <f aca="false">BB25+BE25</f>
        <v>0</v>
      </c>
      <c r="BB25" s="62" t="n">
        <f aca="false">BC25+BD25</f>
        <v>0</v>
      </c>
      <c r="BC25" s="64"/>
      <c r="BD25" s="64"/>
      <c r="BE25" s="64"/>
      <c r="BF25" s="61" t="n">
        <f aca="false">BA25+AV25</f>
        <v>3795</v>
      </c>
      <c r="BG25" s="61" t="n">
        <f aca="false">BB25+AW25</f>
        <v>3795</v>
      </c>
      <c r="BH25" s="63" t="n">
        <f aca="false">BC25+AX25</f>
        <v>3795</v>
      </c>
      <c r="BI25" s="63" t="n">
        <f aca="false">BD25+AY25</f>
        <v>0</v>
      </c>
      <c r="BJ25" s="63" t="n">
        <f aca="false">BE25+AZ25</f>
        <v>0</v>
      </c>
      <c r="BK25" s="62" t="n">
        <f aca="false">BL25+BO25</f>
        <v>0</v>
      </c>
      <c r="BL25" s="62" t="n">
        <f aca="false">BM25+BN25</f>
        <v>0</v>
      </c>
      <c r="BM25" s="64"/>
      <c r="BN25" s="64"/>
      <c r="BO25" s="64"/>
      <c r="BP25" s="61" t="n">
        <f aca="false">BK25+BF25</f>
        <v>3795</v>
      </c>
      <c r="BQ25" s="61" t="n">
        <f aca="false">BL25+BG25</f>
        <v>3795</v>
      </c>
      <c r="BR25" s="63" t="n">
        <f aca="false">BM25+BH25</f>
        <v>3795</v>
      </c>
      <c r="BS25" s="63" t="n">
        <f aca="false">BN25+BI25</f>
        <v>0</v>
      </c>
      <c r="BT25" s="63" t="n">
        <f aca="false">BO25+BJ25</f>
        <v>0</v>
      </c>
      <c r="BU25" s="62" t="n">
        <f aca="false">BV25+BY25</f>
        <v>0</v>
      </c>
      <c r="BV25" s="62" t="n">
        <f aca="false">BW25+BX25</f>
        <v>0</v>
      </c>
      <c r="BW25" s="64"/>
      <c r="BX25" s="64"/>
      <c r="BY25" s="64"/>
      <c r="BZ25" s="61" t="n">
        <f aca="false">BU25+BP25</f>
        <v>3795</v>
      </c>
      <c r="CA25" s="61" t="n">
        <f aca="false">BV25+BQ25</f>
        <v>3795</v>
      </c>
      <c r="CB25" s="63" t="n">
        <f aca="false">BW25+BR25</f>
        <v>3795</v>
      </c>
      <c r="CC25" s="63" t="n">
        <f aca="false">BX25+BS25</f>
        <v>0</v>
      </c>
      <c r="CD25" s="63" t="n">
        <f aca="false">BY25+BT25</f>
        <v>0</v>
      </c>
      <c r="CE25" s="62" t="n">
        <f aca="false">CF25+CI25</f>
        <v>0</v>
      </c>
      <c r="CF25" s="62" t="n">
        <f aca="false">CG25+CH25</f>
        <v>0</v>
      </c>
      <c r="CG25" s="64"/>
      <c r="CH25" s="64"/>
      <c r="CI25" s="64"/>
      <c r="CJ25" s="61" t="n">
        <f aca="false">CE25+BZ25</f>
        <v>3795</v>
      </c>
      <c r="CK25" s="61" t="n">
        <f aca="false">CF25+CA25</f>
        <v>3795</v>
      </c>
      <c r="CL25" s="63" t="n">
        <f aca="false">CG25+CB25</f>
        <v>3795</v>
      </c>
      <c r="CM25" s="63" t="n">
        <f aca="false">CH25+CC25</f>
        <v>0</v>
      </c>
      <c r="CN25" s="63" t="n">
        <f aca="false">CI25+CD25</f>
        <v>0</v>
      </c>
    </row>
    <row r="26" customFormat="false" ht="28.5" hidden="false" customHeight="false" outlineLevel="0" collapsed="false">
      <c r="A26" s="58"/>
      <c r="B26" s="59" t="s">
        <v>51</v>
      </c>
      <c r="C26" s="59"/>
      <c r="D26" s="60" t="s">
        <v>37</v>
      </c>
      <c r="E26" s="60" t="s">
        <v>47</v>
      </c>
      <c r="F26" s="60" t="s">
        <v>52</v>
      </c>
      <c r="G26" s="60"/>
      <c r="H26" s="61" t="n">
        <f aca="false">I26+L26</f>
        <v>2792</v>
      </c>
      <c r="I26" s="61" t="n">
        <f aca="false">J26+K26</f>
        <v>2447</v>
      </c>
      <c r="J26" s="63" t="n">
        <f aca="false">J27</f>
        <v>2447</v>
      </c>
      <c r="K26" s="63" t="n">
        <f aca="false">K27</f>
        <v>0</v>
      </c>
      <c r="L26" s="63" t="n">
        <f aca="false">L27</f>
        <v>345</v>
      </c>
      <c r="M26" s="62" t="n">
        <f aca="false">N26+Q26</f>
        <v>0</v>
      </c>
      <c r="N26" s="62" t="n">
        <f aca="false">O26+P26</f>
        <v>0</v>
      </c>
      <c r="O26" s="64" t="n">
        <f aca="false">O27</f>
        <v>0</v>
      </c>
      <c r="P26" s="64" t="n">
        <f aca="false">P27</f>
        <v>0</v>
      </c>
      <c r="Q26" s="64" t="n">
        <f aca="false">Q27</f>
        <v>0</v>
      </c>
      <c r="R26" s="61" t="n">
        <f aca="false">M26+H26</f>
        <v>2792</v>
      </c>
      <c r="S26" s="61" t="n">
        <f aca="false">N26+I26</f>
        <v>2447</v>
      </c>
      <c r="T26" s="63" t="n">
        <f aca="false">O26+J26</f>
        <v>2447</v>
      </c>
      <c r="U26" s="63" t="n">
        <f aca="false">P26+K26</f>
        <v>0</v>
      </c>
      <c r="V26" s="63" t="n">
        <f aca="false">Q26+L26</f>
        <v>345</v>
      </c>
      <c r="W26" s="62" t="n">
        <f aca="false">X26+AA26</f>
        <v>0</v>
      </c>
      <c r="X26" s="62" t="n">
        <f aca="false">Y26+Z26</f>
        <v>345</v>
      </c>
      <c r="Y26" s="64" t="n">
        <f aca="false">Y27</f>
        <v>345</v>
      </c>
      <c r="Z26" s="64" t="n">
        <f aca="false">Z27</f>
        <v>0</v>
      </c>
      <c r="AA26" s="64" t="n">
        <f aca="false">AA27</f>
        <v>-345</v>
      </c>
      <c r="AB26" s="61" t="n">
        <f aca="false">W26+R26</f>
        <v>2792</v>
      </c>
      <c r="AC26" s="61" t="n">
        <f aca="false">X26+S26</f>
        <v>2792</v>
      </c>
      <c r="AD26" s="63" t="n">
        <f aca="false">Y26+T26</f>
        <v>2792</v>
      </c>
      <c r="AE26" s="63" t="n">
        <f aca="false">Z26+U26</f>
        <v>0</v>
      </c>
      <c r="AF26" s="63" t="n">
        <f aca="false">AA26+V26</f>
        <v>0</v>
      </c>
      <c r="AG26" s="62" t="n">
        <f aca="false">AH26+AK26</f>
        <v>-713</v>
      </c>
      <c r="AH26" s="62" t="n">
        <f aca="false">AI26+AJ26</f>
        <v>-713</v>
      </c>
      <c r="AI26" s="64" t="n">
        <f aca="false">AI27</f>
        <v>-713</v>
      </c>
      <c r="AJ26" s="64" t="n">
        <f aca="false">AJ27</f>
        <v>0</v>
      </c>
      <c r="AK26" s="64" t="n">
        <f aca="false">AK27</f>
        <v>0</v>
      </c>
      <c r="AL26" s="61" t="n">
        <f aca="false">AG26+AB26</f>
        <v>2079</v>
      </c>
      <c r="AM26" s="61" t="n">
        <f aca="false">AH26+AC26</f>
        <v>2079</v>
      </c>
      <c r="AN26" s="63" t="n">
        <f aca="false">AI26+AD26</f>
        <v>2079</v>
      </c>
      <c r="AO26" s="63" t="n">
        <f aca="false">AJ26+AE26</f>
        <v>0</v>
      </c>
      <c r="AP26" s="63" t="n">
        <f aca="false">AK26+AF26</f>
        <v>0</v>
      </c>
      <c r="AQ26" s="62" t="n">
        <f aca="false">AR26+AU26</f>
        <v>0</v>
      </c>
      <c r="AR26" s="62" t="n">
        <f aca="false">AS26+AT26</f>
        <v>0</v>
      </c>
      <c r="AS26" s="64" t="n">
        <f aca="false">AS27</f>
        <v>0</v>
      </c>
      <c r="AT26" s="64" t="n">
        <f aca="false">AT27</f>
        <v>0</v>
      </c>
      <c r="AU26" s="64" t="n">
        <f aca="false">AU27</f>
        <v>0</v>
      </c>
      <c r="AV26" s="61" t="n">
        <f aca="false">AQ26+AL26</f>
        <v>2079</v>
      </c>
      <c r="AW26" s="61" t="n">
        <f aca="false">AR26+AM26</f>
        <v>2079</v>
      </c>
      <c r="AX26" s="63" t="n">
        <f aca="false">AS26+AN26</f>
        <v>2079</v>
      </c>
      <c r="AY26" s="63" t="n">
        <f aca="false">AT26+AO26</f>
        <v>0</v>
      </c>
      <c r="AZ26" s="63" t="n">
        <f aca="false">AU26+AP26</f>
        <v>0</v>
      </c>
      <c r="BA26" s="62" t="n">
        <f aca="false">BB26+BE26</f>
        <v>0</v>
      </c>
      <c r="BB26" s="62" t="n">
        <f aca="false">BC26+BD26</f>
        <v>0</v>
      </c>
      <c r="BC26" s="64" t="n">
        <f aca="false">BC27</f>
        <v>0</v>
      </c>
      <c r="BD26" s="64" t="n">
        <f aca="false">BD27</f>
        <v>0</v>
      </c>
      <c r="BE26" s="64" t="n">
        <f aca="false">BE27</f>
        <v>0</v>
      </c>
      <c r="BF26" s="61" t="n">
        <f aca="false">BA26+AV26</f>
        <v>2079</v>
      </c>
      <c r="BG26" s="61" t="n">
        <f aca="false">BB26+AW26</f>
        <v>2079</v>
      </c>
      <c r="BH26" s="63" t="n">
        <f aca="false">BC26+AX26</f>
        <v>2079</v>
      </c>
      <c r="BI26" s="63" t="n">
        <f aca="false">BD26+AY26</f>
        <v>0</v>
      </c>
      <c r="BJ26" s="63" t="n">
        <f aca="false">BE26+AZ26</f>
        <v>0</v>
      </c>
      <c r="BK26" s="62" t="n">
        <f aca="false">BL26+BO26</f>
        <v>0</v>
      </c>
      <c r="BL26" s="62" t="n">
        <f aca="false">BM26+BN26</f>
        <v>0</v>
      </c>
      <c r="BM26" s="64" t="n">
        <f aca="false">BM27</f>
        <v>0</v>
      </c>
      <c r="BN26" s="64" t="n">
        <f aca="false">BN27</f>
        <v>0</v>
      </c>
      <c r="BO26" s="64" t="n">
        <f aca="false">BO27</f>
        <v>0</v>
      </c>
      <c r="BP26" s="61" t="n">
        <f aca="false">BK26+BF26</f>
        <v>2079</v>
      </c>
      <c r="BQ26" s="61" t="n">
        <f aca="false">BL26+BG26</f>
        <v>2079</v>
      </c>
      <c r="BR26" s="63" t="n">
        <f aca="false">BM26+BH26</f>
        <v>2079</v>
      </c>
      <c r="BS26" s="63" t="n">
        <f aca="false">BN26+BI26</f>
        <v>0</v>
      </c>
      <c r="BT26" s="63" t="n">
        <f aca="false">BO26+BJ26</f>
        <v>0</v>
      </c>
      <c r="BU26" s="62" t="n">
        <f aca="false">BV26+BY26</f>
        <v>0</v>
      </c>
      <c r="BV26" s="62" t="n">
        <f aca="false">BW26+BX26</f>
        <v>0</v>
      </c>
      <c r="BW26" s="64" t="n">
        <f aca="false">BW27</f>
        <v>0</v>
      </c>
      <c r="BX26" s="64" t="n">
        <f aca="false">BX27</f>
        <v>0</v>
      </c>
      <c r="BY26" s="64" t="n">
        <f aca="false">BY27</f>
        <v>0</v>
      </c>
      <c r="BZ26" s="61" t="n">
        <f aca="false">BU26+BP26</f>
        <v>2079</v>
      </c>
      <c r="CA26" s="61" t="n">
        <f aca="false">BV26+BQ26</f>
        <v>2079</v>
      </c>
      <c r="CB26" s="63" t="n">
        <f aca="false">BW26+BR26</f>
        <v>2079</v>
      </c>
      <c r="CC26" s="63" t="n">
        <f aca="false">BX26+BS26</f>
        <v>0</v>
      </c>
      <c r="CD26" s="63" t="n">
        <f aca="false">BY26+BT26</f>
        <v>0</v>
      </c>
      <c r="CE26" s="62" t="n">
        <f aca="false">CF26+CI26</f>
        <v>0</v>
      </c>
      <c r="CF26" s="62" t="n">
        <f aca="false">CG26+CH26</f>
        <v>0</v>
      </c>
      <c r="CG26" s="64" t="n">
        <f aca="false">CG27</f>
        <v>0</v>
      </c>
      <c r="CH26" s="64" t="n">
        <f aca="false">CH27</f>
        <v>0</v>
      </c>
      <c r="CI26" s="64" t="n">
        <f aca="false">CI27</f>
        <v>0</v>
      </c>
      <c r="CJ26" s="61" t="n">
        <f aca="false">CE26+BZ26</f>
        <v>2079</v>
      </c>
      <c r="CK26" s="61" t="n">
        <f aca="false">CF26+CA26</f>
        <v>2079</v>
      </c>
      <c r="CL26" s="63" t="n">
        <f aca="false">CG26+CB26</f>
        <v>2079</v>
      </c>
      <c r="CM26" s="63" t="n">
        <f aca="false">CH26+CC26</f>
        <v>0</v>
      </c>
      <c r="CN26" s="63" t="n">
        <f aca="false">CI26+CD26</f>
        <v>0</v>
      </c>
    </row>
    <row r="27" customFormat="false" ht="28.5" hidden="false" customHeight="false" outlineLevel="0" collapsed="false">
      <c r="A27" s="58"/>
      <c r="B27" s="59" t="s">
        <v>44</v>
      </c>
      <c r="C27" s="59"/>
      <c r="D27" s="60" t="s">
        <v>37</v>
      </c>
      <c r="E27" s="60" t="s">
        <v>47</v>
      </c>
      <c r="F27" s="60" t="s">
        <v>52</v>
      </c>
      <c r="G27" s="60" t="s">
        <v>45</v>
      </c>
      <c r="H27" s="61" t="n">
        <f aca="false">I27+L27</f>
        <v>2792</v>
      </c>
      <c r="I27" s="61" t="n">
        <f aca="false">J27+K27</f>
        <v>2447</v>
      </c>
      <c r="J27" s="63" t="n">
        <v>2447</v>
      </c>
      <c r="K27" s="63"/>
      <c r="L27" s="63" t="n">
        <v>345</v>
      </c>
      <c r="M27" s="62" t="n">
        <f aca="false">N27+Q27</f>
        <v>0</v>
      </c>
      <c r="N27" s="62" t="n">
        <f aca="false">O27+P27</f>
        <v>0</v>
      </c>
      <c r="O27" s="64"/>
      <c r="P27" s="64"/>
      <c r="Q27" s="64"/>
      <c r="R27" s="61" t="n">
        <f aca="false">M27+H27</f>
        <v>2792</v>
      </c>
      <c r="S27" s="61" t="n">
        <f aca="false">N27+I27</f>
        <v>2447</v>
      </c>
      <c r="T27" s="63" t="n">
        <f aca="false">O27+J27</f>
        <v>2447</v>
      </c>
      <c r="U27" s="63" t="n">
        <f aca="false">P27+K27</f>
        <v>0</v>
      </c>
      <c r="V27" s="63" t="n">
        <f aca="false">Q27+L27</f>
        <v>345</v>
      </c>
      <c r="W27" s="62" t="n">
        <f aca="false">X27+AA27</f>
        <v>0</v>
      </c>
      <c r="X27" s="62" t="n">
        <f aca="false">Y27+Z27</f>
        <v>345</v>
      </c>
      <c r="Y27" s="64" t="n">
        <v>345</v>
      </c>
      <c r="Z27" s="64"/>
      <c r="AA27" s="64" t="n">
        <v>-345</v>
      </c>
      <c r="AB27" s="61" t="n">
        <f aca="false">W27+R27</f>
        <v>2792</v>
      </c>
      <c r="AC27" s="61" t="n">
        <f aca="false">X27+S27</f>
        <v>2792</v>
      </c>
      <c r="AD27" s="63" t="n">
        <f aca="false">Y27+T27</f>
        <v>2792</v>
      </c>
      <c r="AE27" s="63" t="n">
        <f aca="false">Z27+U27</f>
        <v>0</v>
      </c>
      <c r="AF27" s="63" t="n">
        <f aca="false">AA27+V27</f>
        <v>0</v>
      </c>
      <c r="AG27" s="62" t="n">
        <f aca="false">AH27+AK27</f>
        <v>-713</v>
      </c>
      <c r="AH27" s="62" t="n">
        <f aca="false">AI27+AJ27</f>
        <v>-713</v>
      </c>
      <c r="AI27" s="64" t="n">
        <f aca="false">-713</f>
        <v>-713</v>
      </c>
      <c r="AJ27" s="64"/>
      <c r="AK27" s="64"/>
      <c r="AL27" s="61" t="n">
        <f aca="false">AG27+AB27</f>
        <v>2079</v>
      </c>
      <c r="AM27" s="61" t="n">
        <f aca="false">AH27+AC27</f>
        <v>2079</v>
      </c>
      <c r="AN27" s="63" t="n">
        <f aca="false">AI27+AD27</f>
        <v>2079</v>
      </c>
      <c r="AO27" s="63" t="n">
        <f aca="false">AJ27+AE27</f>
        <v>0</v>
      </c>
      <c r="AP27" s="63" t="n">
        <f aca="false">AK27+AF27</f>
        <v>0</v>
      </c>
      <c r="AQ27" s="62" t="n">
        <f aca="false">AR27+AU27</f>
        <v>0</v>
      </c>
      <c r="AR27" s="62" t="n">
        <f aca="false">AS27+AT27</f>
        <v>0</v>
      </c>
      <c r="AS27" s="64"/>
      <c r="AT27" s="64"/>
      <c r="AU27" s="64"/>
      <c r="AV27" s="61" t="n">
        <f aca="false">AQ27+AL27</f>
        <v>2079</v>
      </c>
      <c r="AW27" s="61" t="n">
        <f aca="false">AR27+AM27</f>
        <v>2079</v>
      </c>
      <c r="AX27" s="63" t="n">
        <f aca="false">AS27+AN27</f>
        <v>2079</v>
      </c>
      <c r="AY27" s="63" t="n">
        <f aca="false">AT27+AO27</f>
        <v>0</v>
      </c>
      <c r="AZ27" s="63" t="n">
        <f aca="false">AU27+AP27</f>
        <v>0</v>
      </c>
      <c r="BA27" s="62" t="n">
        <f aca="false">BB27+BE27</f>
        <v>0</v>
      </c>
      <c r="BB27" s="62" t="n">
        <f aca="false">BC27+BD27</f>
        <v>0</v>
      </c>
      <c r="BC27" s="64"/>
      <c r="BD27" s="64"/>
      <c r="BE27" s="64"/>
      <c r="BF27" s="61" t="n">
        <f aca="false">BA27+AV27</f>
        <v>2079</v>
      </c>
      <c r="BG27" s="61" t="n">
        <f aca="false">BB27+AW27</f>
        <v>2079</v>
      </c>
      <c r="BH27" s="63" t="n">
        <f aca="false">BC27+AX27</f>
        <v>2079</v>
      </c>
      <c r="BI27" s="63" t="n">
        <f aca="false">BD27+AY27</f>
        <v>0</v>
      </c>
      <c r="BJ27" s="63" t="n">
        <f aca="false">BE27+AZ27</f>
        <v>0</v>
      </c>
      <c r="BK27" s="62" t="n">
        <f aca="false">BL27+BO27</f>
        <v>0</v>
      </c>
      <c r="BL27" s="62" t="n">
        <f aca="false">BM27+BN27</f>
        <v>0</v>
      </c>
      <c r="BM27" s="64"/>
      <c r="BN27" s="64"/>
      <c r="BO27" s="64"/>
      <c r="BP27" s="61" t="n">
        <f aca="false">BK27+BF27</f>
        <v>2079</v>
      </c>
      <c r="BQ27" s="61" t="n">
        <f aca="false">BL27+BG27</f>
        <v>2079</v>
      </c>
      <c r="BR27" s="63" t="n">
        <f aca="false">BM27+BH27</f>
        <v>2079</v>
      </c>
      <c r="BS27" s="63" t="n">
        <f aca="false">BN27+BI27</f>
        <v>0</v>
      </c>
      <c r="BT27" s="63" t="n">
        <f aca="false">BO27+BJ27</f>
        <v>0</v>
      </c>
      <c r="BU27" s="62" t="n">
        <f aca="false">BV27+BY27</f>
        <v>0</v>
      </c>
      <c r="BV27" s="62" t="n">
        <f aca="false">BW27+BX27</f>
        <v>0</v>
      </c>
      <c r="BW27" s="64"/>
      <c r="BX27" s="64"/>
      <c r="BY27" s="64"/>
      <c r="BZ27" s="61" t="n">
        <f aca="false">BU27+BP27</f>
        <v>2079</v>
      </c>
      <c r="CA27" s="61" t="n">
        <f aca="false">BV27+BQ27</f>
        <v>2079</v>
      </c>
      <c r="CB27" s="63" t="n">
        <f aca="false">BW27+BR27</f>
        <v>2079</v>
      </c>
      <c r="CC27" s="63" t="n">
        <f aca="false">BX27+BS27</f>
        <v>0</v>
      </c>
      <c r="CD27" s="63" t="n">
        <f aca="false">BY27+BT27</f>
        <v>0</v>
      </c>
      <c r="CE27" s="62" t="n">
        <f aca="false">CF27+CI27</f>
        <v>0</v>
      </c>
      <c r="CF27" s="62" t="n">
        <f aca="false">CG27+CH27</f>
        <v>0</v>
      </c>
      <c r="CG27" s="64"/>
      <c r="CH27" s="64"/>
      <c r="CI27" s="64"/>
      <c r="CJ27" s="61" t="n">
        <f aca="false">CE27+BZ27</f>
        <v>2079</v>
      </c>
      <c r="CK27" s="61" t="n">
        <f aca="false">CF27+CA27</f>
        <v>2079</v>
      </c>
      <c r="CL27" s="63" t="n">
        <f aca="false">CG27+CB27</f>
        <v>2079</v>
      </c>
      <c r="CM27" s="63" t="n">
        <f aca="false">CH27+CC27</f>
        <v>0</v>
      </c>
      <c r="CN27" s="63" t="n">
        <f aca="false">CI27+CD27</f>
        <v>0</v>
      </c>
    </row>
    <row r="28" customFormat="false" ht="28.5" hidden="false" customHeight="true" outlineLevel="0" collapsed="false">
      <c r="A28" s="58"/>
      <c r="B28" s="59" t="s">
        <v>53</v>
      </c>
      <c r="C28" s="59"/>
      <c r="D28" s="60" t="s">
        <v>37</v>
      </c>
      <c r="E28" s="60" t="s">
        <v>47</v>
      </c>
      <c r="F28" s="60" t="s">
        <v>54</v>
      </c>
      <c r="G28" s="60"/>
      <c r="H28" s="61" t="n">
        <f aca="false">I28+L28</f>
        <v>0</v>
      </c>
      <c r="I28" s="61" t="n">
        <f aca="false">J28+K28</f>
        <v>0</v>
      </c>
      <c r="J28" s="63" t="n">
        <f aca="false">J29</f>
        <v>0</v>
      </c>
      <c r="K28" s="63" t="n">
        <f aca="false">K29</f>
        <v>0</v>
      </c>
      <c r="L28" s="63" t="n">
        <f aca="false">L29</f>
        <v>0</v>
      </c>
      <c r="M28" s="62" t="n">
        <f aca="false">N28+Q28</f>
        <v>0</v>
      </c>
      <c r="N28" s="62" t="n">
        <f aca="false">O28+P28</f>
        <v>0</v>
      </c>
      <c r="O28" s="64" t="n">
        <f aca="false">O29</f>
        <v>0</v>
      </c>
      <c r="P28" s="64" t="n">
        <f aca="false">P29</f>
        <v>0</v>
      </c>
      <c r="Q28" s="64" t="n">
        <f aca="false">Q29</f>
        <v>0</v>
      </c>
      <c r="R28" s="61" t="n">
        <f aca="false">M28+H28</f>
        <v>0</v>
      </c>
      <c r="S28" s="61" t="n">
        <f aca="false">N28+I28</f>
        <v>0</v>
      </c>
      <c r="T28" s="63" t="n">
        <f aca="false">O28+J28</f>
        <v>0</v>
      </c>
      <c r="U28" s="63" t="n">
        <f aca="false">P28+K28</f>
        <v>0</v>
      </c>
      <c r="V28" s="63" t="n">
        <f aca="false">Q28+L28</f>
        <v>0</v>
      </c>
      <c r="W28" s="62" t="n">
        <f aca="false">X28+AA28</f>
        <v>0</v>
      </c>
      <c r="X28" s="62" t="n">
        <f aca="false">Y28+Z28</f>
        <v>0</v>
      </c>
      <c r="Y28" s="64" t="n">
        <f aca="false">Y29</f>
        <v>0</v>
      </c>
      <c r="Z28" s="64" t="n">
        <f aca="false">Z29</f>
        <v>0</v>
      </c>
      <c r="AA28" s="64" t="n">
        <f aca="false">AA29</f>
        <v>0</v>
      </c>
      <c r="AB28" s="61" t="n">
        <f aca="false">W28+R28</f>
        <v>0</v>
      </c>
      <c r="AC28" s="61" t="n">
        <f aca="false">X28+S28</f>
        <v>0</v>
      </c>
      <c r="AD28" s="63" t="n">
        <f aca="false">Y28+T28</f>
        <v>0</v>
      </c>
      <c r="AE28" s="63" t="n">
        <f aca="false">Z28+U28</f>
        <v>0</v>
      </c>
      <c r="AF28" s="63" t="n">
        <f aca="false">AA28+V28</f>
        <v>0</v>
      </c>
      <c r="AG28" s="62" t="n">
        <f aca="false">AH28+AK28</f>
        <v>0</v>
      </c>
      <c r="AH28" s="62" t="n">
        <f aca="false">AI28+AJ28</f>
        <v>0</v>
      </c>
      <c r="AI28" s="64" t="n">
        <f aca="false">AI29</f>
        <v>0</v>
      </c>
      <c r="AJ28" s="64" t="n">
        <f aca="false">AJ29</f>
        <v>0</v>
      </c>
      <c r="AK28" s="64" t="n">
        <f aca="false">AK29</f>
        <v>0</v>
      </c>
      <c r="AL28" s="61" t="n">
        <f aca="false">AG28+AB28</f>
        <v>0</v>
      </c>
      <c r="AM28" s="61" t="n">
        <f aca="false">AH28+AC28</f>
        <v>0</v>
      </c>
      <c r="AN28" s="63" t="n">
        <f aca="false">AI28+AD28</f>
        <v>0</v>
      </c>
      <c r="AO28" s="63" t="n">
        <f aca="false">AJ28+AE28</f>
        <v>0</v>
      </c>
      <c r="AP28" s="63" t="n">
        <f aca="false">AK28+AF28</f>
        <v>0</v>
      </c>
      <c r="AQ28" s="62" t="n">
        <f aca="false">AR28+AU28</f>
        <v>0</v>
      </c>
      <c r="AR28" s="62" t="n">
        <f aca="false">AS28+AT28</f>
        <v>0</v>
      </c>
      <c r="AS28" s="64" t="n">
        <f aca="false">AS29</f>
        <v>0</v>
      </c>
      <c r="AT28" s="64" t="n">
        <f aca="false">AT29</f>
        <v>0</v>
      </c>
      <c r="AU28" s="64" t="n">
        <f aca="false">AU29</f>
        <v>0</v>
      </c>
      <c r="AV28" s="61" t="n">
        <f aca="false">AQ28+AL28</f>
        <v>0</v>
      </c>
      <c r="AW28" s="61" t="n">
        <f aca="false">AR28+AM28</f>
        <v>0</v>
      </c>
      <c r="AX28" s="63" t="n">
        <f aca="false">AS28+AN28</f>
        <v>0</v>
      </c>
      <c r="AY28" s="63" t="n">
        <f aca="false">AT28+AO28</f>
        <v>0</v>
      </c>
      <c r="AZ28" s="63" t="n">
        <f aca="false">AU28+AP28</f>
        <v>0</v>
      </c>
      <c r="BA28" s="62" t="n">
        <f aca="false">BB28+BE28</f>
        <v>0</v>
      </c>
      <c r="BB28" s="62" t="n">
        <f aca="false">BC28+BD28</f>
        <v>0</v>
      </c>
      <c r="BC28" s="64" t="n">
        <f aca="false">BC29</f>
        <v>0</v>
      </c>
      <c r="BD28" s="64" t="n">
        <f aca="false">BD29</f>
        <v>0</v>
      </c>
      <c r="BE28" s="64" t="n">
        <f aca="false">BE29</f>
        <v>0</v>
      </c>
      <c r="BF28" s="61" t="n">
        <f aca="false">BA28+AV28</f>
        <v>0</v>
      </c>
      <c r="BG28" s="61" t="n">
        <f aca="false">BB28+AW28</f>
        <v>0</v>
      </c>
      <c r="BH28" s="63" t="n">
        <f aca="false">BC28+AX28</f>
        <v>0</v>
      </c>
      <c r="BI28" s="63" t="n">
        <f aca="false">BD28+AY28</f>
        <v>0</v>
      </c>
      <c r="BJ28" s="63" t="n">
        <f aca="false">BE28+AZ28</f>
        <v>0</v>
      </c>
      <c r="BK28" s="62" t="n">
        <f aca="false">BL28+BO28</f>
        <v>0</v>
      </c>
      <c r="BL28" s="62" t="n">
        <f aca="false">BM28+BN28</f>
        <v>0</v>
      </c>
      <c r="BM28" s="64" t="n">
        <f aca="false">BM29</f>
        <v>0</v>
      </c>
      <c r="BN28" s="64" t="n">
        <f aca="false">BN29</f>
        <v>0</v>
      </c>
      <c r="BO28" s="64" t="n">
        <f aca="false">BO29</f>
        <v>0</v>
      </c>
      <c r="BP28" s="61" t="n">
        <f aca="false">BK28+BF28</f>
        <v>0</v>
      </c>
      <c r="BQ28" s="61" t="n">
        <f aca="false">BL28+BG28</f>
        <v>0</v>
      </c>
      <c r="BR28" s="63" t="n">
        <f aca="false">BM28+BH28</f>
        <v>0</v>
      </c>
      <c r="BS28" s="63" t="n">
        <f aca="false">BN28+BI28</f>
        <v>0</v>
      </c>
      <c r="BT28" s="63" t="n">
        <f aca="false">BO28+BJ28</f>
        <v>0</v>
      </c>
      <c r="BU28" s="62" t="n">
        <f aca="false">BV28+BY28</f>
        <v>0</v>
      </c>
      <c r="BV28" s="62" t="n">
        <f aca="false">BW28+BX28</f>
        <v>0</v>
      </c>
      <c r="BW28" s="64" t="n">
        <f aca="false">BW29</f>
        <v>0</v>
      </c>
      <c r="BX28" s="64" t="n">
        <f aca="false">BX29</f>
        <v>0</v>
      </c>
      <c r="BY28" s="64" t="n">
        <f aca="false">BY29</f>
        <v>0</v>
      </c>
      <c r="BZ28" s="61" t="n">
        <f aca="false">BU28+BP28</f>
        <v>0</v>
      </c>
      <c r="CA28" s="61" t="n">
        <f aca="false">BV28+BQ28</f>
        <v>0</v>
      </c>
      <c r="CB28" s="63" t="n">
        <f aca="false">BW28+BR28</f>
        <v>0</v>
      </c>
      <c r="CC28" s="63" t="n">
        <f aca="false">BX28+BS28</f>
        <v>0</v>
      </c>
      <c r="CD28" s="63" t="n">
        <f aca="false">BY28+BT28</f>
        <v>0</v>
      </c>
      <c r="CE28" s="62" t="n">
        <f aca="false">CF28+CI28</f>
        <v>0</v>
      </c>
      <c r="CF28" s="62" t="n">
        <f aca="false">CG28+CH28</f>
        <v>0</v>
      </c>
      <c r="CG28" s="64" t="n">
        <f aca="false">CG29</f>
        <v>0</v>
      </c>
      <c r="CH28" s="64" t="n">
        <f aca="false">CH29</f>
        <v>0</v>
      </c>
      <c r="CI28" s="64" t="n">
        <f aca="false">CI29</f>
        <v>0</v>
      </c>
      <c r="CJ28" s="61" t="n">
        <f aca="false">CE28+BZ28</f>
        <v>0</v>
      </c>
      <c r="CK28" s="61" t="n">
        <f aca="false">CF28+CA28</f>
        <v>0</v>
      </c>
      <c r="CL28" s="63" t="n">
        <f aca="false">CG28+CB28</f>
        <v>0</v>
      </c>
      <c r="CM28" s="63" t="n">
        <f aca="false">CH28+CC28</f>
        <v>0</v>
      </c>
      <c r="CN28" s="63" t="n">
        <f aca="false">CI28+CD28</f>
        <v>0</v>
      </c>
    </row>
    <row r="29" customFormat="false" ht="28.5" hidden="false" customHeight="true" outlineLevel="0" collapsed="false">
      <c r="A29" s="58"/>
      <c r="B29" s="59" t="s">
        <v>44</v>
      </c>
      <c r="C29" s="59"/>
      <c r="D29" s="60" t="s">
        <v>37</v>
      </c>
      <c r="E29" s="60" t="s">
        <v>47</v>
      </c>
      <c r="F29" s="60" t="s">
        <v>54</v>
      </c>
      <c r="G29" s="60" t="s">
        <v>45</v>
      </c>
      <c r="H29" s="61" t="n">
        <f aca="false">I29+L29</f>
        <v>0</v>
      </c>
      <c r="I29" s="61" t="n">
        <f aca="false">J29+K29</f>
        <v>0</v>
      </c>
      <c r="J29" s="63"/>
      <c r="K29" s="63"/>
      <c r="L29" s="63"/>
      <c r="M29" s="62" t="n">
        <f aca="false">N29+Q29</f>
        <v>0</v>
      </c>
      <c r="N29" s="62" t="n">
        <f aca="false">O29+P29</f>
        <v>0</v>
      </c>
      <c r="O29" s="64"/>
      <c r="P29" s="64"/>
      <c r="Q29" s="64"/>
      <c r="R29" s="61" t="n">
        <f aca="false">M29+H29</f>
        <v>0</v>
      </c>
      <c r="S29" s="61" t="n">
        <f aca="false">N29+I29</f>
        <v>0</v>
      </c>
      <c r="T29" s="63" t="n">
        <f aca="false">O29+J29</f>
        <v>0</v>
      </c>
      <c r="U29" s="63" t="n">
        <f aca="false">P29+K29</f>
        <v>0</v>
      </c>
      <c r="V29" s="63" t="n">
        <f aca="false">Q29+L29</f>
        <v>0</v>
      </c>
      <c r="W29" s="62" t="n">
        <f aca="false">X29+AA29</f>
        <v>0</v>
      </c>
      <c r="X29" s="62" t="n">
        <f aca="false">Y29+Z29</f>
        <v>0</v>
      </c>
      <c r="Y29" s="64"/>
      <c r="Z29" s="64"/>
      <c r="AA29" s="64"/>
      <c r="AB29" s="61" t="n">
        <f aca="false">W29+R29</f>
        <v>0</v>
      </c>
      <c r="AC29" s="61" t="n">
        <f aca="false">X29+S29</f>
        <v>0</v>
      </c>
      <c r="AD29" s="63" t="n">
        <f aca="false">Y29+T29</f>
        <v>0</v>
      </c>
      <c r="AE29" s="63" t="n">
        <f aca="false">Z29+U29</f>
        <v>0</v>
      </c>
      <c r="AF29" s="63" t="n">
        <f aca="false">AA29+V29</f>
        <v>0</v>
      </c>
      <c r="AG29" s="62" t="n">
        <f aca="false">AH29+AK29</f>
        <v>0</v>
      </c>
      <c r="AH29" s="62" t="n">
        <f aca="false">AI29+AJ29</f>
        <v>0</v>
      </c>
      <c r="AI29" s="64"/>
      <c r="AJ29" s="64"/>
      <c r="AK29" s="64"/>
      <c r="AL29" s="61" t="n">
        <f aca="false">AG29+AB29</f>
        <v>0</v>
      </c>
      <c r="AM29" s="61" t="n">
        <f aca="false">AH29+AC29</f>
        <v>0</v>
      </c>
      <c r="AN29" s="63" t="n">
        <f aca="false">AI29+AD29</f>
        <v>0</v>
      </c>
      <c r="AO29" s="63" t="n">
        <f aca="false">AJ29+AE29</f>
        <v>0</v>
      </c>
      <c r="AP29" s="63" t="n">
        <f aca="false">AK29+AF29</f>
        <v>0</v>
      </c>
      <c r="AQ29" s="62" t="n">
        <f aca="false">AR29+AU29</f>
        <v>0</v>
      </c>
      <c r="AR29" s="62" t="n">
        <f aca="false">AS29+AT29</f>
        <v>0</v>
      </c>
      <c r="AS29" s="64"/>
      <c r="AT29" s="64"/>
      <c r="AU29" s="64"/>
      <c r="AV29" s="61" t="n">
        <f aca="false">AQ29+AL29</f>
        <v>0</v>
      </c>
      <c r="AW29" s="61" t="n">
        <f aca="false">AR29+AM29</f>
        <v>0</v>
      </c>
      <c r="AX29" s="63" t="n">
        <f aca="false">AS29+AN29</f>
        <v>0</v>
      </c>
      <c r="AY29" s="63" t="n">
        <f aca="false">AT29+AO29</f>
        <v>0</v>
      </c>
      <c r="AZ29" s="63" t="n">
        <f aca="false">AU29+AP29</f>
        <v>0</v>
      </c>
      <c r="BA29" s="62" t="n">
        <f aca="false">BB29+BE29</f>
        <v>0</v>
      </c>
      <c r="BB29" s="62" t="n">
        <f aca="false">BC29+BD29</f>
        <v>0</v>
      </c>
      <c r="BC29" s="64"/>
      <c r="BD29" s="64"/>
      <c r="BE29" s="64"/>
      <c r="BF29" s="61" t="n">
        <f aca="false">BA29+AV29</f>
        <v>0</v>
      </c>
      <c r="BG29" s="61" t="n">
        <f aca="false">BB29+AW29</f>
        <v>0</v>
      </c>
      <c r="BH29" s="63" t="n">
        <f aca="false">BC29+AX29</f>
        <v>0</v>
      </c>
      <c r="BI29" s="63" t="n">
        <f aca="false">BD29+AY29</f>
        <v>0</v>
      </c>
      <c r="BJ29" s="63" t="n">
        <f aca="false">BE29+AZ29</f>
        <v>0</v>
      </c>
      <c r="BK29" s="62" t="n">
        <f aca="false">BL29+BO29</f>
        <v>0</v>
      </c>
      <c r="BL29" s="62" t="n">
        <f aca="false">BM29+BN29</f>
        <v>0</v>
      </c>
      <c r="BM29" s="64"/>
      <c r="BN29" s="64"/>
      <c r="BO29" s="64"/>
      <c r="BP29" s="61" t="n">
        <f aca="false">BK29+BF29</f>
        <v>0</v>
      </c>
      <c r="BQ29" s="61" t="n">
        <f aca="false">BL29+BG29</f>
        <v>0</v>
      </c>
      <c r="BR29" s="63" t="n">
        <f aca="false">BM29+BH29</f>
        <v>0</v>
      </c>
      <c r="BS29" s="63" t="n">
        <f aca="false">BN29+BI29</f>
        <v>0</v>
      </c>
      <c r="BT29" s="63" t="n">
        <f aca="false">BO29+BJ29</f>
        <v>0</v>
      </c>
      <c r="BU29" s="62" t="n">
        <f aca="false">BV29+BY29</f>
        <v>0</v>
      </c>
      <c r="BV29" s="62" t="n">
        <f aca="false">BW29+BX29</f>
        <v>0</v>
      </c>
      <c r="BW29" s="64"/>
      <c r="BX29" s="64"/>
      <c r="BY29" s="64"/>
      <c r="BZ29" s="61" t="n">
        <f aca="false">BU29+BP29</f>
        <v>0</v>
      </c>
      <c r="CA29" s="61" t="n">
        <f aca="false">BV29+BQ29</f>
        <v>0</v>
      </c>
      <c r="CB29" s="63" t="n">
        <f aca="false">BW29+BR29</f>
        <v>0</v>
      </c>
      <c r="CC29" s="63" t="n">
        <f aca="false">BX29+BS29</f>
        <v>0</v>
      </c>
      <c r="CD29" s="63" t="n">
        <f aca="false">BY29+BT29</f>
        <v>0</v>
      </c>
      <c r="CE29" s="62" t="n">
        <f aca="false">CF29+CI29</f>
        <v>0</v>
      </c>
      <c r="CF29" s="62" t="n">
        <f aca="false">CG29+CH29</f>
        <v>0</v>
      </c>
      <c r="CG29" s="64"/>
      <c r="CH29" s="64"/>
      <c r="CI29" s="64"/>
      <c r="CJ29" s="61" t="n">
        <f aca="false">CE29+BZ29</f>
        <v>0</v>
      </c>
      <c r="CK29" s="61" t="n">
        <f aca="false">CF29+CA29</f>
        <v>0</v>
      </c>
      <c r="CL29" s="63" t="n">
        <f aca="false">CG29+CB29</f>
        <v>0</v>
      </c>
      <c r="CM29" s="63" t="n">
        <f aca="false">CH29+CC29</f>
        <v>0</v>
      </c>
      <c r="CN29" s="63" t="n">
        <f aca="false">CI29+CD29</f>
        <v>0</v>
      </c>
    </row>
    <row r="30" s="29" customFormat="true" ht="30" hidden="false" customHeight="false" outlineLevel="0" collapsed="false">
      <c r="A30" s="52"/>
      <c r="B30" s="53" t="s">
        <v>55</v>
      </c>
      <c r="C30" s="54"/>
      <c r="D30" s="55" t="s">
        <v>37</v>
      </c>
      <c r="E30" s="55" t="s">
        <v>56</v>
      </c>
      <c r="F30" s="55"/>
      <c r="G30" s="55"/>
      <c r="H30" s="56" t="n">
        <f aca="false">H31</f>
        <v>52959</v>
      </c>
      <c r="I30" s="56" t="n">
        <f aca="false">I31</f>
        <v>48420</v>
      </c>
      <c r="J30" s="56" t="n">
        <f aca="false">J31</f>
        <v>48420</v>
      </c>
      <c r="K30" s="56" t="n">
        <f aca="false">K31</f>
        <v>0</v>
      </c>
      <c r="L30" s="56" t="n">
        <f aca="false">L31</f>
        <v>4539</v>
      </c>
      <c r="M30" s="57" t="n">
        <f aca="false">M31</f>
        <v>0</v>
      </c>
      <c r="N30" s="57" t="n">
        <f aca="false">N31</f>
        <v>0</v>
      </c>
      <c r="O30" s="57" t="n">
        <f aca="false">O31</f>
        <v>0</v>
      </c>
      <c r="P30" s="57" t="n">
        <f aca="false">P31</f>
        <v>0</v>
      </c>
      <c r="Q30" s="57" t="n">
        <f aca="false">Q31</f>
        <v>0</v>
      </c>
      <c r="R30" s="56" t="n">
        <f aca="false">M30+H30</f>
        <v>52959</v>
      </c>
      <c r="S30" s="56" t="n">
        <f aca="false">N30+I30</f>
        <v>48420</v>
      </c>
      <c r="T30" s="56" t="n">
        <f aca="false">O30+J30</f>
        <v>48420</v>
      </c>
      <c r="U30" s="56" t="n">
        <f aca="false">P30+K30</f>
        <v>0</v>
      </c>
      <c r="V30" s="56" t="n">
        <f aca="false">Q30+L30</f>
        <v>4539</v>
      </c>
      <c r="W30" s="57" t="n">
        <f aca="false">W31</f>
        <v>0</v>
      </c>
      <c r="X30" s="57" t="n">
        <f aca="false">X31</f>
        <v>4539</v>
      </c>
      <c r="Y30" s="57" t="n">
        <f aca="false">Y31</f>
        <v>4539</v>
      </c>
      <c r="Z30" s="57" t="n">
        <f aca="false">Z31</f>
        <v>0</v>
      </c>
      <c r="AA30" s="57" t="n">
        <f aca="false">AA31</f>
        <v>-4539</v>
      </c>
      <c r="AB30" s="56" t="n">
        <f aca="false">W30+R30</f>
        <v>52959</v>
      </c>
      <c r="AC30" s="56" t="n">
        <f aca="false">X30+S30</f>
        <v>52959</v>
      </c>
      <c r="AD30" s="56" t="n">
        <f aca="false">Y30+T30</f>
        <v>52959</v>
      </c>
      <c r="AE30" s="56" t="n">
        <f aca="false">Z30+U30</f>
        <v>0</v>
      </c>
      <c r="AF30" s="56" t="n">
        <f aca="false">AA30+V30</f>
        <v>0</v>
      </c>
      <c r="AG30" s="57" t="n">
        <f aca="false">AG31</f>
        <v>-11991</v>
      </c>
      <c r="AH30" s="57" t="n">
        <f aca="false">AH31</f>
        <v>-11991</v>
      </c>
      <c r="AI30" s="57" t="n">
        <f aca="false">AI31</f>
        <v>-11991</v>
      </c>
      <c r="AJ30" s="57" t="n">
        <f aca="false">AJ31</f>
        <v>0</v>
      </c>
      <c r="AK30" s="57" t="n">
        <f aca="false">AK31</f>
        <v>0</v>
      </c>
      <c r="AL30" s="56" t="n">
        <f aca="false">AG30+AB30</f>
        <v>40968</v>
      </c>
      <c r="AM30" s="56" t="n">
        <f aca="false">AH30+AC30</f>
        <v>40968</v>
      </c>
      <c r="AN30" s="56" t="n">
        <f aca="false">AI30+AD30</f>
        <v>40968</v>
      </c>
      <c r="AO30" s="56" t="n">
        <f aca="false">AJ30+AE30</f>
        <v>0</v>
      </c>
      <c r="AP30" s="56" t="n">
        <f aca="false">AK30+AF30</f>
        <v>0</v>
      </c>
      <c r="AQ30" s="57" t="n">
        <f aca="false">AQ31</f>
        <v>0</v>
      </c>
      <c r="AR30" s="57" t="n">
        <f aca="false">AR31</f>
        <v>0</v>
      </c>
      <c r="AS30" s="57" t="n">
        <f aca="false">AS31</f>
        <v>0</v>
      </c>
      <c r="AT30" s="57" t="n">
        <f aca="false">AT31</f>
        <v>0</v>
      </c>
      <c r="AU30" s="57" t="n">
        <f aca="false">AU31</f>
        <v>0</v>
      </c>
      <c r="AV30" s="56" t="n">
        <f aca="false">AQ30+AL30</f>
        <v>40968</v>
      </c>
      <c r="AW30" s="56" t="n">
        <f aca="false">AR30+AM30</f>
        <v>40968</v>
      </c>
      <c r="AX30" s="56" t="n">
        <f aca="false">AS30+AN30</f>
        <v>40968</v>
      </c>
      <c r="AY30" s="56" t="n">
        <f aca="false">AT30+AO30</f>
        <v>0</v>
      </c>
      <c r="AZ30" s="56" t="n">
        <f aca="false">AU30+AP30</f>
        <v>0</v>
      </c>
      <c r="BA30" s="57" t="n">
        <f aca="false">BA31</f>
        <v>0</v>
      </c>
      <c r="BB30" s="57" t="n">
        <f aca="false">BB31</f>
        <v>0</v>
      </c>
      <c r="BC30" s="57" t="n">
        <f aca="false">BC31</f>
        <v>0</v>
      </c>
      <c r="BD30" s="57" t="n">
        <f aca="false">BD31</f>
        <v>0</v>
      </c>
      <c r="BE30" s="57" t="n">
        <f aca="false">BE31</f>
        <v>0</v>
      </c>
      <c r="BF30" s="56" t="n">
        <f aca="false">BA30+AV30</f>
        <v>40968</v>
      </c>
      <c r="BG30" s="56" t="n">
        <f aca="false">BB30+AW30</f>
        <v>40968</v>
      </c>
      <c r="BH30" s="56" t="n">
        <f aca="false">BC30+AX30</f>
        <v>40968</v>
      </c>
      <c r="BI30" s="56" t="n">
        <f aca="false">BD30+AY30</f>
        <v>0</v>
      </c>
      <c r="BJ30" s="56" t="n">
        <f aca="false">BE30+AZ30</f>
        <v>0</v>
      </c>
      <c r="BK30" s="57" t="n">
        <f aca="false">BK31</f>
        <v>290</v>
      </c>
      <c r="BL30" s="57" t="n">
        <f aca="false">BL31</f>
        <v>290</v>
      </c>
      <c r="BM30" s="57" t="n">
        <f aca="false">BM31</f>
        <v>290</v>
      </c>
      <c r="BN30" s="57" t="n">
        <f aca="false">BN31</f>
        <v>0</v>
      </c>
      <c r="BO30" s="57" t="n">
        <f aca="false">BO31</f>
        <v>0</v>
      </c>
      <c r="BP30" s="56" t="n">
        <f aca="false">BK30+BF30</f>
        <v>41258</v>
      </c>
      <c r="BQ30" s="56" t="n">
        <f aca="false">BL30+BG30</f>
        <v>41258</v>
      </c>
      <c r="BR30" s="56" t="n">
        <f aca="false">BM30+BH30</f>
        <v>41258</v>
      </c>
      <c r="BS30" s="56" t="n">
        <f aca="false">BN30+BI30</f>
        <v>0</v>
      </c>
      <c r="BT30" s="56" t="n">
        <f aca="false">BO30+BJ30</f>
        <v>0</v>
      </c>
      <c r="BU30" s="57" t="n">
        <f aca="false">BU31</f>
        <v>0</v>
      </c>
      <c r="BV30" s="57" t="n">
        <f aca="false">BV31</f>
        <v>0</v>
      </c>
      <c r="BW30" s="57" t="n">
        <f aca="false">BW31</f>
        <v>0</v>
      </c>
      <c r="BX30" s="57" t="n">
        <f aca="false">BX31</f>
        <v>0</v>
      </c>
      <c r="BY30" s="57" t="n">
        <f aca="false">BY31</f>
        <v>0</v>
      </c>
      <c r="BZ30" s="56" t="n">
        <f aca="false">BU30+BP30</f>
        <v>41258</v>
      </c>
      <c r="CA30" s="56" t="n">
        <f aca="false">BV30+BQ30</f>
        <v>41258</v>
      </c>
      <c r="CB30" s="56" t="n">
        <f aca="false">BW30+BR30</f>
        <v>41258</v>
      </c>
      <c r="CC30" s="56" t="n">
        <f aca="false">BX30+BS30</f>
        <v>0</v>
      </c>
      <c r="CD30" s="56" t="n">
        <f aca="false">BY30+BT30</f>
        <v>0</v>
      </c>
      <c r="CE30" s="57" t="n">
        <f aca="false">CE31</f>
        <v>0</v>
      </c>
      <c r="CF30" s="57" t="n">
        <f aca="false">CF31</f>
        <v>0</v>
      </c>
      <c r="CG30" s="57" t="n">
        <f aca="false">CG31</f>
        <v>0</v>
      </c>
      <c r="CH30" s="57" t="n">
        <f aca="false">CH31</f>
        <v>0</v>
      </c>
      <c r="CI30" s="57" t="n">
        <f aca="false">CI31</f>
        <v>0</v>
      </c>
      <c r="CJ30" s="56" t="n">
        <f aca="false">CE30+BZ30</f>
        <v>41258</v>
      </c>
      <c r="CK30" s="56" t="n">
        <f aca="false">CF30+CA30</f>
        <v>41258</v>
      </c>
      <c r="CL30" s="56" t="n">
        <f aca="false">CG30+CB30</f>
        <v>41258</v>
      </c>
      <c r="CM30" s="56" t="n">
        <f aca="false">CH30+CC30</f>
        <v>0</v>
      </c>
      <c r="CN30" s="56" t="n">
        <f aca="false">CI30+CD30</f>
        <v>0</v>
      </c>
    </row>
    <row r="31" customFormat="false" ht="42.75" hidden="false" customHeight="false" outlineLevel="0" collapsed="false">
      <c r="A31" s="58"/>
      <c r="B31" s="59" t="s">
        <v>57</v>
      </c>
      <c r="C31" s="59"/>
      <c r="D31" s="60" t="s">
        <v>37</v>
      </c>
      <c r="E31" s="60" t="s">
        <v>56</v>
      </c>
      <c r="F31" s="60" t="s">
        <v>41</v>
      </c>
      <c r="G31" s="60"/>
      <c r="H31" s="61" t="n">
        <f aca="false">H32</f>
        <v>52959</v>
      </c>
      <c r="I31" s="61" t="n">
        <f aca="false">I32</f>
        <v>48420</v>
      </c>
      <c r="J31" s="61" t="n">
        <f aca="false">J32</f>
        <v>48420</v>
      </c>
      <c r="K31" s="61" t="n">
        <f aca="false">K32</f>
        <v>0</v>
      </c>
      <c r="L31" s="61" t="n">
        <f aca="false">L32</f>
        <v>4539</v>
      </c>
      <c r="M31" s="62" t="n">
        <f aca="false">M32</f>
        <v>0</v>
      </c>
      <c r="N31" s="62" t="n">
        <f aca="false">N32</f>
        <v>0</v>
      </c>
      <c r="O31" s="62" t="n">
        <f aca="false">O32</f>
        <v>0</v>
      </c>
      <c r="P31" s="62" t="n">
        <f aca="false">P32</f>
        <v>0</v>
      </c>
      <c r="Q31" s="62" t="n">
        <f aca="false">Q32</f>
        <v>0</v>
      </c>
      <c r="R31" s="61" t="n">
        <f aca="false">M31+H31</f>
        <v>52959</v>
      </c>
      <c r="S31" s="61" t="n">
        <f aca="false">N31+I31</f>
        <v>48420</v>
      </c>
      <c r="T31" s="61" t="n">
        <f aca="false">O31+J31</f>
        <v>48420</v>
      </c>
      <c r="U31" s="61" t="n">
        <f aca="false">P31+K31</f>
        <v>0</v>
      </c>
      <c r="V31" s="61" t="n">
        <f aca="false">Q31+L31</f>
        <v>4539</v>
      </c>
      <c r="W31" s="62" t="n">
        <f aca="false">W32</f>
        <v>0</v>
      </c>
      <c r="X31" s="62" t="n">
        <f aca="false">X32</f>
        <v>4539</v>
      </c>
      <c r="Y31" s="62" t="n">
        <f aca="false">Y32</f>
        <v>4539</v>
      </c>
      <c r="Z31" s="62" t="n">
        <f aca="false">Z32</f>
        <v>0</v>
      </c>
      <c r="AA31" s="62" t="n">
        <f aca="false">AA32</f>
        <v>-4539</v>
      </c>
      <c r="AB31" s="61" t="n">
        <f aca="false">W31+R31</f>
        <v>52959</v>
      </c>
      <c r="AC31" s="61" t="n">
        <f aca="false">X31+S31</f>
        <v>52959</v>
      </c>
      <c r="AD31" s="61" t="n">
        <f aca="false">Y31+T31</f>
        <v>52959</v>
      </c>
      <c r="AE31" s="61" t="n">
        <f aca="false">Z31+U31</f>
        <v>0</v>
      </c>
      <c r="AF31" s="61" t="n">
        <f aca="false">AA31+V31</f>
        <v>0</v>
      </c>
      <c r="AG31" s="62" t="n">
        <f aca="false">AG32</f>
        <v>-11991</v>
      </c>
      <c r="AH31" s="62" t="n">
        <f aca="false">AH32</f>
        <v>-11991</v>
      </c>
      <c r="AI31" s="62" t="n">
        <f aca="false">AI32</f>
        <v>-11991</v>
      </c>
      <c r="AJ31" s="62" t="n">
        <f aca="false">AJ32</f>
        <v>0</v>
      </c>
      <c r="AK31" s="62" t="n">
        <f aca="false">AK32</f>
        <v>0</v>
      </c>
      <c r="AL31" s="61" t="n">
        <f aca="false">AG31+AB31</f>
        <v>40968</v>
      </c>
      <c r="AM31" s="61" t="n">
        <f aca="false">AH31+AC31</f>
        <v>40968</v>
      </c>
      <c r="AN31" s="61" t="n">
        <f aca="false">AI31+AD31</f>
        <v>40968</v>
      </c>
      <c r="AO31" s="61" t="n">
        <f aca="false">AJ31+AE31</f>
        <v>0</v>
      </c>
      <c r="AP31" s="61" t="n">
        <f aca="false">AK31+AF31</f>
        <v>0</v>
      </c>
      <c r="AQ31" s="62" t="n">
        <f aca="false">AQ32</f>
        <v>0</v>
      </c>
      <c r="AR31" s="62" t="n">
        <f aca="false">AR32</f>
        <v>0</v>
      </c>
      <c r="AS31" s="62" t="n">
        <f aca="false">AS32</f>
        <v>0</v>
      </c>
      <c r="AT31" s="62" t="n">
        <f aca="false">AT32</f>
        <v>0</v>
      </c>
      <c r="AU31" s="62" t="n">
        <f aca="false">AU32</f>
        <v>0</v>
      </c>
      <c r="AV31" s="61" t="n">
        <f aca="false">AQ31+AL31</f>
        <v>40968</v>
      </c>
      <c r="AW31" s="61" t="n">
        <f aca="false">AR31+AM31</f>
        <v>40968</v>
      </c>
      <c r="AX31" s="61" t="n">
        <f aca="false">AS31+AN31</f>
        <v>40968</v>
      </c>
      <c r="AY31" s="61" t="n">
        <f aca="false">AT31+AO31</f>
        <v>0</v>
      </c>
      <c r="AZ31" s="61" t="n">
        <f aca="false">AU31+AP31</f>
        <v>0</v>
      </c>
      <c r="BA31" s="62" t="n">
        <f aca="false">BA32</f>
        <v>0</v>
      </c>
      <c r="BB31" s="62" t="n">
        <f aca="false">BB32</f>
        <v>0</v>
      </c>
      <c r="BC31" s="62" t="n">
        <f aca="false">BC32</f>
        <v>0</v>
      </c>
      <c r="BD31" s="62" t="n">
        <f aca="false">BD32</f>
        <v>0</v>
      </c>
      <c r="BE31" s="62" t="n">
        <f aca="false">BE32</f>
        <v>0</v>
      </c>
      <c r="BF31" s="61" t="n">
        <f aca="false">BA31+AV31</f>
        <v>40968</v>
      </c>
      <c r="BG31" s="61" t="n">
        <f aca="false">BB31+AW31</f>
        <v>40968</v>
      </c>
      <c r="BH31" s="61" t="n">
        <f aca="false">BC31+AX31</f>
        <v>40968</v>
      </c>
      <c r="BI31" s="61" t="n">
        <f aca="false">BD31+AY31</f>
        <v>0</v>
      </c>
      <c r="BJ31" s="61" t="n">
        <f aca="false">BE31+AZ31</f>
        <v>0</v>
      </c>
      <c r="BK31" s="62" t="n">
        <f aca="false">BK32</f>
        <v>290</v>
      </c>
      <c r="BL31" s="62" t="n">
        <f aca="false">BL32</f>
        <v>290</v>
      </c>
      <c r="BM31" s="62" t="n">
        <f aca="false">BM32</f>
        <v>290</v>
      </c>
      <c r="BN31" s="62" t="n">
        <f aca="false">BN32</f>
        <v>0</v>
      </c>
      <c r="BO31" s="62" t="n">
        <f aca="false">BO32</f>
        <v>0</v>
      </c>
      <c r="BP31" s="61" t="n">
        <f aca="false">BK31+BF31</f>
        <v>41258</v>
      </c>
      <c r="BQ31" s="61" t="n">
        <f aca="false">BL31+BG31</f>
        <v>41258</v>
      </c>
      <c r="BR31" s="61" t="n">
        <f aca="false">BM31+BH31</f>
        <v>41258</v>
      </c>
      <c r="BS31" s="61" t="n">
        <f aca="false">BN31+BI31</f>
        <v>0</v>
      </c>
      <c r="BT31" s="61" t="n">
        <f aca="false">BO31+BJ31</f>
        <v>0</v>
      </c>
      <c r="BU31" s="62" t="n">
        <f aca="false">BU32</f>
        <v>0</v>
      </c>
      <c r="BV31" s="62" t="n">
        <f aca="false">BV32</f>
        <v>0</v>
      </c>
      <c r="BW31" s="62" t="n">
        <f aca="false">BW32</f>
        <v>0</v>
      </c>
      <c r="BX31" s="62" t="n">
        <f aca="false">BX32</f>
        <v>0</v>
      </c>
      <c r="BY31" s="62" t="n">
        <f aca="false">BY32</f>
        <v>0</v>
      </c>
      <c r="BZ31" s="61" t="n">
        <f aca="false">BU31+BP31</f>
        <v>41258</v>
      </c>
      <c r="CA31" s="61" t="n">
        <f aca="false">BV31+BQ31</f>
        <v>41258</v>
      </c>
      <c r="CB31" s="61" t="n">
        <f aca="false">BW31+BR31</f>
        <v>41258</v>
      </c>
      <c r="CC31" s="61" t="n">
        <f aca="false">BX31+BS31</f>
        <v>0</v>
      </c>
      <c r="CD31" s="61" t="n">
        <f aca="false">BY31+BT31</f>
        <v>0</v>
      </c>
      <c r="CE31" s="62" t="n">
        <f aca="false">CE32</f>
        <v>0</v>
      </c>
      <c r="CF31" s="62" t="n">
        <f aca="false">CF32</f>
        <v>0</v>
      </c>
      <c r="CG31" s="62" t="n">
        <f aca="false">CG32</f>
        <v>0</v>
      </c>
      <c r="CH31" s="62" t="n">
        <f aca="false">CH32</f>
        <v>0</v>
      </c>
      <c r="CI31" s="62" t="n">
        <f aca="false">CI32</f>
        <v>0</v>
      </c>
      <c r="CJ31" s="61" t="n">
        <f aca="false">CE31+BZ31</f>
        <v>41258</v>
      </c>
      <c r="CK31" s="61" t="n">
        <f aca="false">CF31+CA31</f>
        <v>41258</v>
      </c>
      <c r="CL31" s="61" t="n">
        <f aca="false">CG31+CB31</f>
        <v>41258</v>
      </c>
      <c r="CM31" s="61" t="n">
        <f aca="false">CH31+CC31</f>
        <v>0</v>
      </c>
      <c r="CN31" s="61" t="n">
        <f aca="false">CI31+CD31</f>
        <v>0</v>
      </c>
    </row>
    <row r="32" customFormat="false" ht="14.25" hidden="false" customHeight="false" outlineLevel="0" collapsed="false">
      <c r="A32" s="58"/>
      <c r="B32" s="59" t="s">
        <v>49</v>
      </c>
      <c r="C32" s="59"/>
      <c r="D32" s="60" t="s">
        <v>37</v>
      </c>
      <c r="E32" s="60" t="s">
        <v>56</v>
      </c>
      <c r="F32" s="60" t="s">
        <v>50</v>
      </c>
      <c r="G32" s="60"/>
      <c r="H32" s="61" t="n">
        <f aca="false">I32+L32</f>
        <v>52959</v>
      </c>
      <c r="I32" s="61" t="n">
        <f aca="false">J32+K32</f>
        <v>48420</v>
      </c>
      <c r="J32" s="61" t="n">
        <f aca="false">J33</f>
        <v>48420</v>
      </c>
      <c r="K32" s="61" t="n">
        <f aca="false">K33</f>
        <v>0</v>
      </c>
      <c r="L32" s="61" t="n">
        <f aca="false">L33</f>
        <v>4539</v>
      </c>
      <c r="M32" s="62" t="n">
        <f aca="false">N32+Q32</f>
        <v>0</v>
      </c>
      <c r="N32" s="62" t="n">
        <f aca="false">O32+P32</f>
        <v>0</v>
      </c>
      <c r="O32" s="62" t="n">
        <f aca="false">O33</f>
        <v>0</v>
      </c>
      <c r="P32" s="62" t="n">
        <f aca="false">P33</f>
        <v>0</v>
      </c>
      <c r="Q32" s="62" t="n">
        <f aca="false">Q33</f>
        <v>0</v>
      </c>
      <c r="R32" s="61" t="n">
        <f aca="false">M32+H32</f>
        <v>52959</v>
      </c>
      <c r="S32" s="61" t="n">
        <f aca="false">N32+I32</f>
        <v>48420</v>
      </c>
      <c r="T32" s="61" t="n">
        <f aca="false">O32+J32</f>
        <v>48420</v>
      </c>
      <c r="U32" s="61" t="n">
        <f aca="false">P32+K32</f>
        <v>0</v>
      </c>
      <c r="V32" s="61" t="n">
        <f aca="false">Q32+L32</f>
        <v>4539</v>
      </c>
      <c r="W32" s="62" t="n">
        <f aca="false">X32+AA32</f>
        <v>0</v>
      </c>
      <c r="X32" s="62" t="n">
        <f aca="false">Y32+Z32</f>
        <v>4539</v>
      </c>
      <c r="Y32" s="62" t="n">
        <f aca="false">Y33</f>
        <v>4539</v>
      </c>
      <c r="Z32" s="62" t="n">
        <f aca="false">Z33</f>
        <v>0</v>
      </c>
      <c r="AA32" s="62" t="n">
        <f aca="false">AA33</f>
        <v>-4539</v>
      </c>
      <c r="AB32" s="61" t="n">
        <f aca="false">W32+R32</f>
        <v>52959</v>
      </c>
      <c r="AC32" s="61" t="n">
        <f aca="false">X32+S32</f>
        <v>52959</v>
      </c>
      <c r="AD32" s="61" t="n">
        <f aca="false">Y32+T32</f>
        <v>52959</v>
      </c>
      <c r="AE32" s="61" t="n">
        <f aca="false">Z32+U32</f>
        <v>0</v>
      </c>
      <c r="AF32" s="61" t="n">
        <f aca="false">AA32+V32</f>
        <v>0</v>
      </c>
      <c r="AG32" s="62" t="n">
        <f aca="false">AH32+AK32</f>
        <v>-11991</v>
      </c>
      <c r="AH32" s="62" t="n">
        <f aca="false">AI32+AJ32</f>
        <v>-11991</v>
      </c>
      <c r="AI32" s="62" t="n">
        <f aca="false">AI33</f>
        <v>-11991</v>
      </c>
      <c r="AJ32" s="62" t="n">
        <f aca="false">AJ33</f>
        <v>0</v>
      </c>
      <c r="AK32" s="62" t="n">
        <f aca="false">AK33</f>
        <v>0</v>
      </c>
      <c r="AL32" s="61" t="n">
        <f aca="false">AG32+AB32</f>
        <v>40968</v>
      </c>
      <c r="AM32" s="61" t="n">
        <f aca="false">AH32+AC32</f>
        <v>40968</v>
      </c>
      <c r="AN32" s="61" t="n">
        <f aca="false">AI32+AD32</f>
        <v>40968</v>
      </c>
      <c r="AO32" s="61" t="n">
        <f aca="false">AJ32+AE32</f>
        <v>0</v>
      </c>
      <c r="AP32" s="61" t="n">
        <f aca="false">AK32+AF32</f>
        <v>0</v>
      </c>
      <c r="AQ32" s="62" t="n">
        <f aca="false">AR32+AU32</f>
        <v>0</v>
      </c>
      <c r="AR32" s="62" t="n">
        <f aca="false">AS32+AT32</f>
        <v>0</v>
      </c>
      <c r="AS32" s="62" t="n">
        <f aca="false">AS33</f>
        <v>0</v>
      </c>
      <c r="AT32" s="62" t="n">
        <f aca="false">AT33</f>
        <v>0</v>
      </c>
      <c r="AU32" s="62" t="n">
        <f aca="false">AU33</f>
        <v>0</v>
      </c>
      <c r="AV32" s="61" t="n">
        <f aca="false">AQ32+AL32</f>
        <v>40968</v>
      </c>
      <c r="AW32" s="61" t="n">
        <f aca="false">AR32+AM32</f>
        <v>40968</v>
      </c>
      <c r="AX32" s="61" t="n">
        <f aca="false">AS32+AN32</f>
        <v>40968</v>
      </c>
      <c r="AY32" s="61" t="n">
        <f aca="false">AT32+AO32</f>
        <v>0</v>
      </c>
      <c r="AZ32" s="61" t="n">
        <f aca="false">AU32+AP32</f>
        <v>0</v>
      </c>
      <c r="BA32" s="62" t="n">
        <f aca="false">BB32+BE32</f>
        <v>0</v>
      </c>
      <c r="BB32" s="62" t="n">
        <f aca="false">BC32+BD32</f>
        <v>0</v>
      </c>
      <c r="BC32" s="62" t="n">
        <f aca="false">BC33</f>
        <v>0</v>
      </c>
      <c r="BD32" s="62" t="n">
        <f aca="false">BD33</f>
        <v>0</v>
      </c>
      <c r="BE32" s="62" t="n">
        <f aca="false">BE33</f>
        <v>0</v>
      </c>
      <c r="BF32" s="61" t="n">
        <f aca="false">BA32+AV32</f>
        <v>40968</v>
      </c>
      <c r="BG32" s="61" t="n">
        <f aca="false">BB32+AW32</f>
        <v>40968</v>
      </c>
      <c r="BH32" s="61" t="n">
        <f aca="false">BC32+AX32</f>
        <v>40968</v>
      </c>
      <c r="BI32" s="61" t="n">
        <f aca="false">BD32+AY32</f>
        <v>0</v>
      </c>
      <c r="BJ32" s="61" t="n">
        <f aca="false">BE32+AZ32</f>
        <v>0</v>
      </c>
      <c r="BK32" s="62" t="n">
        <f aca="false">BL32+BO32</f>
        <v>290</v>
      </c>
      <c r="BL32" s="62" t="n">
        <f aca="false">BM32+BN32</f>
        <v>290</v>
      </c>
      <c r="BM32" s="62" t="n">
        <f aca="false">BM33</f>
        <v>290</v>
      </c>
      <c r="BN32" s="62" t="n">
        <f aca="false">BN33</f>
        <v>0</v>
      </c>
      <c r="BO32" s="62" t="n">
        <f aca="false">BO33</f>
        <v>0</v>
      </c>
      <c r="BP32" s="61" t="n">
        <f aca="false">BK32+BF32</f>
        <v>41258</v>
      </c>
      <c r="BQ32" s="61" t="n">
        <f aca="false">BL32+BG32</f>
        <v>41258</v>
      </c>
      <c r="BR32" s="61" t="n">
        <f aca="false">BM32+BH32</f>
        <v>41258</v>
      </c>
      <c r="BS32" s="61" t="n">
        <f aca="false">BN32+BI32</f>
        <v>0</v>
      </c>
      <c r="BT32" s="61" t="n">
        <f aca="false">BO32+BJ32</f>
        <v>0</v>
      </c>
      <c r="BU32" s="62" t="n">
        <f aca="false">BV32+BY32</f>
        <v>0</v>
      </c>
      <c r="BV32" s="62" t="n">
        <f aca="false">BW32+BX32</f>
        <v>0</v>
      </c>
      <c r="BW32" s="62" t="n">
        <f aca="false">BW33</f>
        <v>0</v>
      </c>
      <c r="BX32" s="62" t="n">
        <f aca="false">BX33</f>
        <v>0</v>
      </c>
      <c r="BY32" s="62" t="n">
        <f aca="false">BY33</f>
        <v>0</v>
      </c>
      <c r="BZ32" s="61" t="n">
        <f aca="false">BU32+BP32</f>
        <v>41258</v>
      </c>
      <c r="CA32" s="61" t="n">
        <f aca="false">BV32+BQ32</f>
        <v>41258</v>
      </c>
      <c r="CB32" s="61" t="n">
        <f aca="false">BW32+BR32</f>
        <v>41258</v>
      </c>
      <c r="CC32" s="61" t="n">
        <f aca="false">BX32+BS32</f>
        <v>0</v>
      </c>
      <c r="CD32" s="61" t="n">
        <f aca="false">BY32+BT32</f>
        <v>0</v>
      </c>
      <c r="CE32" s="62" t="n">
        <f aca="false">CF32+CI32</f>
        <v>0</v>
      </c>
      <c r="CF32" s="62" t="n">
        <f aca="false">CG32+CH32</f>
        <v>0</v>
      </c>
      <c r="CG32" s="62" t="n">
        <f aca="false">CG33</f>
        <v>0</v>
      </c>
      <c r="CH32" s="62" t="n">
        <f aca="false">CH33</f>
        <v>0</v>
      </c>
      <c r="CI32" s="62" t="n">
        <f aca="false">CI33</f>
        <v>0</v>
      </c>
      <c r="CJ32" s="61" t="n">
        <f aca="false">CE32+BZ32</f>
        <v>41258</v>
      </c>
      <c r="CK32" s="61" t="n">
        <f aca="false">CF32+CA32</f>
        <v>41258</v>
      </c>
      <c r="CL32" s="61" t="n">
        <f aca="false">CG32+CB32</f>
        <v>41258</v>
      </c>
      <c r="CM32" s="61" t="n">
        <f aca="false">CH32+CC32</f>
        <v>0</v>
      </c>
      <c r="CN32" s="61" t="n">
        <f aca="false">CI32+CD32</f>
        <v>0</v>
      </c>
    </row>
    <row r="33" customFormat="false" ht="28.5" hidden="false" customHeight="false" outlineLevel="0" collapsed="false">
      <c r="A33" s="58"/>
      <c r="B33" s="59" t="s">
        <v>44</v>
      </c>
      <c r="C33" s="59"/>
      <c r="D33" s="60" t="s">
        <v>37</v>
      </c>
      <c r="E33" s="60" t="s">
        <v>56</v>
      </c>
      <c r="F33" s="60" t="s">
        <v>50</v>
      </c>
      <c r="G33" s="60" t="s">
        <v>45</v>
      </c>
      <c r="H33" s="61" t="n">
        <f aca="false">I33+L33</f>
        <v>52959</v>
      </c>
      <c r="I33" s="61" t="n">
        <f aca="false">J33+K33</f>
        <v>48420</v>
      </c>
      <c r="J33" s="63" t="n">
        <f aca="false">2057+46239+124</f>
        <v>48420</v>
      </c>
      <c r="K33" s="63"/>
      <c r="L33" s="63" t="n">
        <v>4539</v>
      </c>
      <c r="M33" s="62" t="n">
        <f aca="false">N33+Q33</f>
        <v>0</v>
      </c>
      <c r="N33" s="62" t="n">
        <f aca="false">O33+P33</f>
        <v>0</v>
      </c>
      <c r="O33" s="64"/>
      <c r="P33" s="64"/>
      <c r="Q33" s="64"/>
      <c r="R33" s="61" t="n">
        <f aca="false">M33+H33</f>
        <v>52959</v>
      </c>
      <c r="S33" s="61" t="n">
        <f aca="false">N33+I33</f>
        <v>48420</v>
      </c>
      <c r="T33" s="63" t="n">
        <f aca="false">O33+J33</f>
        <v>48420</v>
      </c>
      <c r="U33" s="63" t="n">
        <f aca="false">P33+K33</f>
        <v>0</v>
      </c>
      <c r="V33" s="63" t="n">
        <f aca="false">Q33+L33</f>
        <v>4539</v>
      </c>
      <c r="W33" s="62" t="n">
        <f aca="false">X33+AA33</f>
        <v>0</v>
      </c>
      <c r="X33" s="62" t="n">
        <f aca="false">Y33+Z33</f>
        <v>4539</v>
      </c>
      <c r="Y33" s="64" t="n">
        <v>4539</v>
      </c>
      <c r="Z33" s="64"/>
      <c r="AA33" s="64" t="n">
        <v>-4539</v>
      </c>
      <c r="AB33" s="61" t="n">
        <f aca="false">W33+R33</f>
        <v>52959</v>
      </c>
      <c r="AC33" s="61" t="n">
        <f aca="false">X33+S33</f>
        <v>52959</v>
      </c>
      <c r="AD33" s="63" t="n">
        <f aca="false">Y33+T33</f>
        <v>52959</v>
      </c>
      <c r="AE33" s="63" t="n">
        <f aca="false">Z33+U33</f>
        <v>0</v>
      </c>
      <c r="AF33" s="63" t="n">
        <f aca="false">AA33+V33</f>
        <v>0</v>
      </c>
      <c r="AG33" s="62" t="n">
        <f aca="false">AH33+AK33</f>
        <v>-11991</v>
      </c>
      <c r="AH33" s="62" t="n">
        <f aca="false">AI33+AJ33</f>
        <v>-11991</v>
      </c>
      <c r="AI33" s="64" t="n">
        <f aca="false">-2514-8415-1062</f>
        <v>-11991</v>
      </c>
      <c r="AJ33" s="64"/>
      <c r="AK33" s="64"/>
      <c r="AL33" s="61" t="n">
        <f aca="false">AG33+AB33</f>
        <v>40968</v>
      </c>
      <c r="AM33" s="61" t="n">
        <f aca="false">AH33+AC33</f>
        <v>40968</v>
      </c>
      <c r="AN33" s="63" t="n">
        <f aca="false">AI33+AD33</f>
        <v>40968</v>
      </c>
      <c r="AO33" s="63" t="n">
        <f aca="false">AJ33+AE33</f>
        <v>0</v>
      </c>
      <c r="AP33" s="63" t="n">
        <f aca="false">AK33+AF33</f>
        <v>0</v>
      </c>
      <c r="AQ33" s="62" t="n">
        <f aca="false">AR33+AU33</f>
        <v>0</v>
      </c>
      <c r="AR33" s="62" t="n">
        <f aca="false">AS33+AT33</f>
        <v>0</v>
      </c>
      <c r="AS33" s="64"/>
      <c r="AT33" s="64"/>
      <c r="AU33" s="64"/>
      <c r="AV33" s="61" t="n">
        <f aca="false">AQ33+AL33</f>
        <v>40968</v>
      </c>
      <c r="AW33" s="61" t="n">
        <f aca="false">AR33+AM33</f>
        <v>40968</v>
      </c>
      <c r="AX33" s="63" t="n">
        <f aca="false">AS33+AN33</f>
        <v>40968</v>
      </c>
      <c r="AY33" s="63" t="n">
        <f aca="false">AT33+AO33</f>
        <v>0</v>
      </c>
      <c r="AZ33" s="63" t="n">
        <f aca="false">AU33+AP33</f>
        <v>0</v>
      </c>
      <c r="BA33" s="62" t="n">
        <f aca="false">BB33+BE33</f>
        <v>0</v>
      </c>
      <c r="BB33" s="62" t="n">
        <f aca="false">BC33+BD33</f>
        <v>0</v>
      </c>
      <c r="BC33" s="64"/>
      <c r="BD33" s="64"/>
      <c r="BE33" s="64"/>
      <c r="BF33" s="61" t="n">
        <f aca="false">BA33+AV33</f>
        <v>40968</v>
      </c>
      <c r="BG33" s="61" t="n">
        <f aca="false">BB33+AW33</f>
        <v>40968</v>
      </c>
      <c r="BH33" s="63" t="n">
        <f aca="false">BC33+AX33</f>
        <v>40968</v>
      </c>
      <c r="BI33" s="63" t="n">
        <f aca="false">BD33+AY33</f>
        <v>0</v>
      </c>
      <c r="BJ33" s="63" t="n">
        <f aca="false">BE33+AZ33</f>
        <v>0</v>
      </c>
      <c r="BK33" s="62" t="n">
        <f aca="false">BL33+BO33</f>
        <v>290</v>
      </c>
      <c r="BL33" s="62" t="n">
        <f aca="false">BM33+BN33</f>
        <v>290</v>
      </c>
      <c r="BM33" s="64" t="n">
        <f aca="false">-30+320</f>
        <v>290</v>
      </c>
      <c r="BN33" s="64"/>
      <c r="BO33" s="64"/>
      <c r="BP33" s="61" t="n">
        <f aca="false">BK33+BF33</f>
        <v>41258</v>
      </c>
      <c r="BQ33" s="61" t="n">
        <f aca="false">BL33+BG33</f>
        <v>41258</v>
      </c>
      <c r="BR33" s="63" t="n">
        <f aca="false">BM33+BH33</f>
        <v>41258</v>
      </c>
      <c r="BS33" s="63" t="n">
        <f aca="false">BN33+BI33</f>
        <v>0</v>
      </c>
      <c r="BT33" s="63" t="n">
        <f aca="false">BO33+BJ33</f>
        <v>0</v>
      </c>
      <c r="BU33" s="62" t="n">
        <f aca="false">BV33+BY33</f>
        <v>0</v>
      </c>
      <c r="BV33" s="62" t="n">
        <f aca="false">BW33+BX33</f>
        <v>0</v>
      </c>
      <c r="BW33" s="64"/>
      <c r="BX33" s="64"/>
      <c r="BY33" s="64"/>
      <c r="BZ33" s="61" t="n">
        <f aca="false">BU33+BP33</f>
        <v>41258</v>
      </c>
      <c r="CA33" s="61" t="n">
        <f aca="false">BV33+BQ33</f>
        <v>41258</v>
      </c>
      <c r="CB33" s="63" t="n">
        <f aca="false">BW33+BR33</f>
        <v>41258</v>
      </c>
      <c r="CC33" s="63" t="n">
        <f aca="false">BX33+BS33</f>
        <v>0</v>
      </c>
      <c r="CD33" s="63" t="n">
        <f aca="false">BY33+BT33</f>
        <v>0</v>
      </c>
      <c r="CE33" s="62" t="n">
        <f aca="false">CF33+CI33</f>
        <v>0</v>
      </c>
      <c r="CF33" s="62" t="n">
        <f aca="false">CG33+CH33</f>
        <v>0</v>
      </c>
      <c r="CG33" s="64"/>
      <c r="CH33" s="64"/>
      <c r="CI33" s="64"/>
      <c r="CJ33" s="61" t="n">
        <f aca="false">CE33+BZ33</f>
        <v>41258</v>
      </c>
      <c r="CK33" s="61" t="n">
        <f aca="false">CF33+CA33</f>
        <v>41258</v>
      </c>
      <c r="CL33" s="63" t="n">
        <f aca="false">CG33+CB33</f>
        <v>41258</v>
      </c>
      <c r="CM33" s="63" t="n">
        <f aca="false">CH33+CC33</f>
        <v>0</v>
      </c>
      <c r="CN33" s="63" t="n">
        <f aca="false">CI33+CD33</f>
        <v>0</v>
      </c>
    </row>
    <row r="34" s="29" customFormat="true" ht="15" hidden="false" customHeight="true" outlineLevel="0" collapsed="false">
      <c r="A34" s="52"/>
      <c r="B34" s="53" t="s">
        <v>58</v>
      </c>
      <c r="C34" s="54"/>
      <c r="D34" s="55" t="s">
        <v>37</v>
      </c>
      <c r="E34" s="55" t="s">
        <v>59</v>
      </c>
      <c r="F34" s="55"/>
      <c r="G34" s="55"/>
      <c r="H34" s="56" t="n">
        <f aca="false">H35</f>
        <v>0</v>
      </c>
      <c r="I34" s="56" t="n">
        <f aca="false">I35</f>
        <v>0</v>
      </c>
      <c r="J34" s="56" t="n">
        <f aca="false">J35</f>
        <v>0</v>
      </c>
      <c r="K34" s="56" t="n">
        <f aca="false">K35</f>
        <v>0</v>
      </c>
      <c r="L34" s="56" t="n">
        <f aca="false">L35</f>
        <v>0</v>
      </c>
      <c r="M34" s="57" t="n">
        <f aca="false">M35</f>
        <v>0</v>
      </c>
      <c r="N34" s="57" t="n">
        <f aca="false">N35</f>
        <v>0</v>
      </c>
      <c r="O34" s="57" t="n">
        <f aca="false">O35</f>
        <v>0</v>
      </c>
      <c r="P34" s="57" t="n">
        <f aca="false">P35</f>
        <v>0</v>
      </c>
      <c r="Q34" s="57" t="n">
        <f aca="false">Q35</f>
        <v>0</v>
      </c>
      <c r="R34" s="56" t="n">
        <f aca="false">M34+H34</f>
        <v>0</v>
      </c>
      <c r="S34" s="56" t="n">
        <f aca="false">N34+I34</f>
        <v>0</v>
      </c>
      <c r="T34" s="56" t="n">
        <f aca="false">O34+J34</f>
        <v>0</v>
      </c>
      <c r="U34" s="56" t="n">
        <f aca="false">P34+K34</f>
        <v>0</v>
      </c>
      <c r="V34" s="56" t="n">
        <f aca="false">Q34+L34</f>
        <v>0</v>
      </c>
      <c r="W34" s="57" t="n">
        <f aca="false">W35</f>
        <v>0</v>
      </c>
      <c r="X34" s="57" t="n">
        <f aca="false">X35</f>
        <v>0</v>
      </c>
      <c r="Y34" s="57" t="n">
        <f aca="false">Y35</f>
        <v>0</v>
      </c>
      <c r="Z34" s="57" t="n">
        <f aca="false">Z35</f>
        <v>0</v>
      </c>
      <c r="AA34" s="57" t="n">
        <f aca="false">AA35</f>
        <v>0</v>
      </c>
      <c r="AB34" s="56" t="n">
        <f aca="false">W34+R34</f>
        <v>0</v>
      </c>
      <c r="AC34" s="56" t="n">
        <f aca="false">X34+S34</f>
        <v>0</v>
      </c>
      <c r="AD34" s="56" t="n">
        <f aca="false">Y34+T34</f>
        <v>0</v>
      </c>
      <c r="AE34" s="56" t="n">
        <f aca="false">Z34+U34</f>
        <v>0</v>
      </c>
      <c r="AF34" s="56" t="n">
        <f aca="false">AA34+V34</f>
        <v>0</v>
      </c>
      <c r="AG34" s="57" t="n">
        <f aca="false">AG35</f>
        <v>1.9</v>
      </c>
      <c r="AH34" s="57" t="n">
        <f aca="false">AH35</f>
        <v>0</v>
      </c>
      <c r="AI34" s="57" t="n">
        <f aca="false">AI35</f>
        <v>0</v>
      </c>
      <c r="AJ34" s="57" t="n">
        <f aca="false">AJ35</f>
        <v>0</v>
      </c>
      <c r="AK34" s="57" t="n">
        <f aca="false">AK35</f>
        <v>1.9</v>
      </c>
      <c r="AL34" s="56" t="n">
        <f aca="false">AG34+AB34</f>
        <v>1.9</v>
      </c>
      <c r="AM34" s="56" t="n">
        <f aca="false">AH34+AC34</f>
        <v>0</v>
      </c>
      <c r="AN34" s="56" t="n">
        <f aca="false">AI34+AD34</f>
        <v>0</v>
      </c>
      <c r="AO34" s="56" t="n">
        <f aca="false">AJ34+AE34</f>
        <v>0</v>
      </c>
      <c r="AP34" s="56" t="n">
        <f aca="false">AK34+AF34</f>
        <v>1.9</v>
      </c>
      <c r="AQ34" s="57" t="n">
        <f aca="false">AQ35</f>
        <v>0</v>
      </c>
      <c r="AR34" s="57" t="n">
        <f aca="false">AR35</f>
        <v>0</v>
      </c>
      <c r="AS34" s="57" t="n">
        <f aca="false">AS35</f>
        <v>0</v>
      </c>
      <c r="AT34" s="57" t="n">
        <f aca="false">AT35</f>
        <v>0</v>
      </c>
      <c r="AU34" s="57" t="n">
        <f aca="false">AU35</f>
        <v>0</v>
      </c>
      <c r="AV34" s="56" t="n">
        <f aca="false">AQ34+AL34</f>
        <v>1.9</v>
      </c>
      <c r="AW34" s="56" t="n">
        <f aca="false">AR34+AM34</f>
        <v>0</v>
      </c>
      <c r="AX34" s="56" t="n">
        <f aca="false">AS34+AN34</f>
        <v>0</v>
      </c>
      <c r="AY34" s="56" t="n">
        <f aca="false">AT34+AO34</f>
        <v>0</v>
      </c>
      <c r="AZ34" s="56" t="n">
        <f aca="false">AU34+AP34</f>
        <v>1.9</v>
      </c>
      <c r="BA34" s="57" t="n">
        <f aca="false">BA35</f>
        <v>0</v>
      </c>
      <c r="BB34" s="57" t="n">
        <f aca="false">BB35</f>
        <v>0</v>
      </c>
      <c r="BC34" s="57" t="n">
        <f aca="false">BC35</f>
        <v>0</v>
      </c>
      <c r="BD34" s="57" t="n">
        <f aca="false">BD35</f>
        <v>0</v>
      </c>
      <c r="BE34" s="57" t="n">
        <f aca="false">BE35</f>
        <v>0</v>
      </c>
      <c r="BF34" s="56" t="n">
        <f aca="false">BA34+AV34</f>
        <v>1.9</v>
      </c>
      <c r="BG34" s="56" t="n">
        <f aca="false">BB34+AW34</f>
        <v>0</v>
      </c>
      <c r="BH34" s="56" t="n">
        <f aca="false">BC34+AX34</f>
        <v>0</v>
      </c>
      <c r="BI34" s="56" t="n">
        <f aca="false">BD34+AY34</f>
        <v>0</v>
      </c>
      <c r="BJ34" s="56" t="n">
        <f aca="false">BE34+AZ34</f>
        <v>1.9</v>
      </c>
      <c r="BK34" s="57" t="n">
        <f aca="false">BK35</f>
        <v>0</v>
      </c>
      <c r="BL34" s="57" t="n">
        <f aca="false">BL35</f>
        <v>0</v>
      </c>
      <c r="BM34" s="57" t="n">
        <f aca="false">BM35</f>
        <v>0</v>
      </c>
      <c r="BN34" s="57" t="n">
        <f aca="false">BN35</f>
        <v>0</v>
      </c>
      <c r="BO34" s="57" t="n">
        <f aca="false">BO35</f>
        <v>0</v>
      </c>
      <c r="BP34" s="56" t="n">
        <f aca="false">BK34+BF34</f>
        <v>1.9</v>
      </c>
      <c r="BQ34" s="56" t="n">
        <f aca="false">BL34+BG34</f>
        <v>0</v>
      </c>
      <c r="BR34" s="56" t="n">
        <f aca="false">BM34+BH34</f>
        <v>0</v>
      </c>
      <c r="BS34" s="56" t="n">
        <f aca="false">BN34+BI34</f>
        <v>0</v>
      </c>
      <c r="BT34" s="56" t="n">
        <f aca="false">BO34+BJ34</f>
        <v>1.9</v>
      </c>
      <c r="BU34" s="57" t="n">
        <f aca="false">BU35</f>
        <v>0</v>
      </c>
      <c r="BV34" s="57" t="n">
        <f aca="false">BV35</f>
        <v>0</v>
      </c>
      <c r="BW34" s="57" t="n">
        <f aca="false">BW35</f>
        <v>0</v>
      </c>
      <c r="BX34" s="57" t="n">
        <f aca="false">BX35</f>
        <v>0</v>
      </c>
      <c r="BY34" s="57" t="n">
        <f aca="false">BY35</f>
        <v>0</v>
      </c>
      <c r="BZ34" s="56" t="n">
        <f aca="false">BU34+BP34</f>
        <v>1.9</v>
      </c>
      <c r="CA34" s="56" t="n">
        <f aca="false">BV34+BQ34</f>
        <v>0</v>
      </c>
      <c r="CB34" s="56" t="n">
        <f aca="false">BW34+BR34</f>
        <v>0</v>
      </c>
      <c r="CC34" s="56" t="n">
        <f aca="false">BX34+BS34</f>
        <v>0</v>
      </c>
      <c r="CD34" s="56" t="n">
        <f aca="false">BY34+BT34</f>
        <v>1.9</v>
      </c>
      <c r="CE34" s="57" t="n">
        <f aca="false">CE35</f>
        <v>0</v>
      </c>
      <c r="CF34" s="57" t="n">
        <f aca="false">CF35</f>
        <v>0</v>
      </c>
      <c r="CG34" s="57" t="n">
        <f aca="false">CG35</f>
        <v>0</v>
      </c>
      <c r="CH34" s="57" t="n">
        <f aca="false">CH35</f>
        <v>0</v>
      </c>
      <c r="CI34" s="57" t="n">
        <f aca="false">CI35</f>
        <v>0</v>
      </c>
      <c r="CJ34" s="56" t="n">
        <f aca="false">CE34+BZ34</f>
        <v>1.9</v>
      </c>
      <c r="CK34" s="56" t="n">
        <f aca="false">CF34+CA34</f>
        <v>0</v>
      </c>
      <c r="CL34" s="56" t="n">
        <f aca="false">CG34+CB34</f>
        <v>0</v>
      </c>
      <c r="CM34" s="56" t="n">
        <f aca="false">CH34+CC34</f>
        <v>0</v>
      </c>
      <c r="CN34" s="56" t="n">
        <f aca="false">CI34+CD34</f>
        <v>1.9</v>
      </c>
    </row>
    <row r="35" customFormat="false" ht="71.25" hidden="false" customHeight="true" outlineLevel="0" collapsed="false">
      <c r="A35" s="58"/>
      <c r="B35" s="59" t="s">
        <v>60</v>
      </c>
      <c r="C35" s="59"/>
      <c r="D35" s="60" t="s">
        <v>37</v>
      </c>
      <c r="E35" s="60" t="s">
        <v>59</v>
      </c>
      <c r="F35" s="60" t="s">
        <v>61</v>
      </c>
      <c r="G35" s="60"/>
      <c r="H35" s="61" t="n">
        <f aca="false">H36</f>
        <v>0</v>
      </c>
      <c r="I35" s="61" t="n">
        <f aca="false">I36</f>
        <v>0</v>
      </c>
      <c r="J35" s="61" t="n">
        <f aca="false">J36</f>
        <v>0</v>
      </c>
      <c r="K35" s="61" t="n">
        <f aca="false">K36</f>
        <v>0</v>
      </c>
      <c r="L35" s="61" t="n">
        <f aca="false">L36</f>
        <v>0</v>
      </c>
      <c r="M35" s="62" t="n">
        <f aca="false">M36</f>
        <v>0</v>
      </c>
      <c r="N35" s="62" t="n">
        <f aca="false">N36</f>
        <v>0</v>
      </c>
      <c r="O35" s="62" t="n">
        <f aca="false">O36</f>
        <v>0</v>
      </c>
      <c r="P35" s="62" t="n">
        <f aca="false">P36</f>
        <v>0</v>
      </c>
      <c r="Q35" s="62" t="n">
        <f aca="false">Q36</f>
        <v>0</v>
      </c>
      <c r="R35" s="61" t="n">
        <f aca="false">M35+H35</f>
        <v>0</v>
      </c>
      <c r="S35" s="61" t="n">
        <f aca="false">N35+I35</f>
        <v>0</v>
      </c>
      <c r="T35" s="61" t="n">
        <f aca="false">O35+J35</f>
        <v>0</v>
      </c>
      <c r="U35" s="61" t="n">
        <f aca="false">P35+K35</f>
        <v>0</v>
      </c>
      <c r="V35" s="61" t="n">
        <f aca="false">Q35+L35</f>
        <v>0</v>
      </c>
      <c r="W35" s="62" t="n">
        <f aca="false">W36</f>
        <v>0</v>
      </c>
      <c r="X35" s="62" t="n">
        <f aca="false">X36</f>
        <v>0</v>
      </c>
      <c r="Y35" s="62" t="n">
        <f aca="false">Y36</f>
        <v>0</v>
      </c>
      <c r="Z35" s="62" t="n">
        <f aca="false">Z36</f>
        <v>0</v>
      </c>
      <c r="AA35" s="62" t="n">
        <f aca="false">AA36</f>
        <v>0</v>
      </c>
      <c r="AB35" s="61" t="n">
        <f aca="false">W35+R35</f>
        <v>0</v>
      </c>
      <c r="AC35" s="61" t="n">
        <f aca="false">X35+S35</f>
        <v>0</v>
      </c>
      <c r="AD35" s="61" t="n">
        <f aca="false">Y35+T35</f>
        <v>0</v>
      </c>
      <c r="AE35" s="61" t="n">
        <f aca="false">Z35+U35</f>
        <v>0</v>
      </c>
      <c r="AF35" s="61" t="n">
        <f aca="false">AA35+V35</f>
        <v>0</v>
      </c>
      <c r="AG35" s="62" t="n">
        <f aca="false">AG36</f>
        <v>1.9</v>
      </c>
      <c r="AH35" s="62" t="n">
        <f aca="false">AH36</f>
        <v>0</v>
      </c>
      <c r="AI35" s="62" t="n">
        <f aca="false">AI36</f>
        <v>0</v>
      </c>
      <c r="AJ35" s="62" t="n">
        <f aca="false">AJ36</f>
        <v>0</v>
      </c>
      <c r="AK35" s="62" t="n">
        <f aca="false">AK36</f>
        <v>1.9</v>
      </c>
      <c r="AL35" s="61" t="n">
        <f aca="false">AG35+AB35</f>
        <v>1.9</v>
      </c>
      <c r="AM35" s="61" t="n">
        <f aca="false">AH35+AC35</f>
        <v>0</v>
      </c>
      <c r="AN35" s="61" t="n">
        <f aca="false">AI35+AD35</f>
        <v>0</v>
      </c>
      <c r="AO35" s="61" t="n">
        <f aca="false">AJ35+AE35</f>
        <v>0</v>
      </c>
      <c r="AP35" s="61" t="n">
        <f aca="false">AK35+AF35</f>
        <v>1.9</v>
      </c>
      <c r="AQ35" s="62" t="n">
        <f aca="false">AQ36</f>
        <v>0</v>
      </c>
      <c r="AR35" s="62" t="n">
        <f aca="false">AR36</f>
        <v>0</v>
      </c>
      <c r="AS35" s="62" t="n">
        <f aca="false">AS36</f>
        <v>0</v>
      </c>
      <c r="AT35" s="62" t="n">
        <f aca="false">AT36</f>
        <v>0</v>
      </c>
      <c r="AU35" s="62" t="n">
        <f aca="false">AU36</f>
        <v>0</v>
      </c>
      <c r="AV35" s="61" t="n">
        <f aca="false">AQ35+AL35</f>
        <v>1.9</v>
      </c>
      <c r="AW35" s="61" t="n">
        <f aca="false">AR35+AM35</f>
        <v>0</v>
      </c>
      <c r="AX35" s="61" t="n">
        <f aca="false">AS35+AN35</f>
        <v>0</v>
      </c>
      <c r="AY35" s="61" t="n">
        <f aca="false">AT35+AO35</f>
        <v>0</v>
      </c>
      <c r="AZ35" s="61" t="n">
        <f aca="false">AU35+AP35</f>
        <v>1.9</v>
      </c>
      <c r="BA35" s="62" t="n">
        <f aca="false">BA36</f>
        <v>0</v>
      </c>
      <c r="BB35" s="62" t="n">
        <f aca="false">BB36</f>
        <v>0</v>
      </c>
      <c r="BC35" s="62" t="n">
        <f aca="false">BC36</f>
        <v>0</v>
      </c>
      <c r="BD35" s="62" t="n">
        <f aca="false">BD36</f>
        <v>0</v>
      </c>
      <c r="BE35" s="62" t="n">
        <f aca="false">BE36</f>
        <v>0</v>
      </c>
      <c r="BF35" s="61" t="n">
        <f aca="false">BA35+AV35</f>
        <v>1.9</v>
      </c>
      <c r="BG35" s="61" t="n">
        <f aca="false">BB35+AW35</f>
        <v>0</v>
      </c>
      <c r="BH35" s="61" t="n">
        <f aca="false">BC35+AX35</f>
        <v>0</v>
      </c>
      <c r="BI35" s="61" t="n">
        <f aca="false">BD35+AY35</f>
        <v>0</v>
      </c>
      <c r="BJ35" s="61" t="n">
        <f aca="false">BE35+AZ35</f>
        <v>1.9</v>
      </c>
      <c r="BK35" s="62" t="n">
        <f aca="false">BK36</f>
        <v>0</v>
      </c>
      <c r="BL35" s="62" t="n">
        <f aca="false">BL36</f>
        <v>0</v>
      </c>
      <c r="BM35" s="62" t="n">
        <f aca="false">BM36</f>
        <v>0</v>
      </c>
      <c r="BN35" s="62" t="n">
        <f aca="false">BN36</f>
        <v>0</v>
      </c>
      <c r="BO35" s="62" t="n">
        <f aca="false">BO36</f>
        <v>0</v>
      </c>
      <c r="BP35" s="61" t="n">
        <f aca="false">BK35+BF35</f>
        <v>1.9</v>
      </c>
      <c r="BQ35" s="61" t="n">
        <f aca="false">BL35+BG35</f>
        <v>0</v>
      </c>
      <c r="BR35" s="61" t="n">
        <f aca="false">BM35+BH35</f>
        <v>0</v>
      </c>
      <c r="BS35" s="61" t="n">
        <f aca="false">BN35+BI35</f>
        <v>0</v>
      </c>
      <c r="BT35" s="61" t="n">
        <f aca="false">BO35+BJ35</f>
        <v>1.9</v>
      </c>
      <c r="BU35" s="62" t="n">
        <f aca="false">BU36</f>
        <v>0</v>
      </c>
      <c r="BV35" s="62" t="n">
        <f aca="false">BV36</f>
        <v>0</v>
      </c>
      <c r="BW35" s="62" t="n">
        <f aca="false">BW36</f>
        <v>0</v>
      </c>
      <c r="BX35" s="62" t="n">
        <f aca="false">BX36</f>
        <v>0</v>
      </c>
      <c r="BY35" s="62" t="n">
        <f aca="false">BY36</f>
        <v>0</v>
      </c>
      <c r="BZ35" s="61" t="n">
        <f aca="false">BU35+BP35</f>
        <v>1.9</v>
      </c>
      <c r="CA35" s="61" t="n">
        <f aca="false">BV35+BQ35</f>
        <v>0</v>
      </c>
      <c r="CB35" s="61" t="n">
        <f aca="false">BW35+BR35</f>
        <v>0</v>
      </c>
      <c r="CC35" s="61" t="n">
        <f aca="false">BX35+BS35</f>
        <v>0</v>
      </c>
      <c r="CD35" s="61" t="n">
        <f aca="false">BY35+BT35</f>
        <v>1.9</v>
      </c>
      <c r="CE35" s="62" t="n">
        <f aca="false">CE36</f>
        <v>0</v>
      </c>
      <c r="CF35" s="62" t="n">
        <f aca="false">CF36</f>
        <v>0</v>
      </c>
      <c r="CG35" s="62" t="n">
        <f aca="false">CG36</f>
        <v>0</v>
      </c>
      <c r="CH35" s="62" t="n">
        <f aca="false">CH36</f>
        <v>0</v>
      </c>
      <c r="CI35" s="62" t="n">
        <f aca="false">CI36</f>
        <v>0</v>
      </c>
      <c r="CJ35" s="61" t="n">
        <f aca="false">CE35+BZ35</f>
        <v>1.9</v>
      </c>
      <c r="CK35" s="61" t="n">
        <f aca="false">CF35+CA35</f>
        <v>0</v>
      </c>
      <c r="CL35" s="61" t="n">
        <f aca="false">CG35+CB35</f>
        <v>0</v>
      </c>
      <c r="CM35" s="61" t="n">
        <f aca="false">CH35+CC35</f>
        <v>0</v>
      </c>
      <c r="CN35" s="61" t="n">
        <f aca="false">CI35+CD35</f>
        <v>1.9</v>
      </c>
    </row>
    <row r="36" customFormat="false" ht="28.5" hidden="false" customHeight="true" outlineLevel="0" collapsed="false">
      <c r="A36" s="58"/>
      <c r="B36" s="59" t="s">
        <v>44</v>
      </c>
      <c r="C36" s="59"/>
      <c r="D36" s="60" t="s">
        <v>37</v>
      </c>
      <c r="E36" s="60" t="s">
        <v>59</v>
      </c>
      <c r="F36" s="60" t="s">
        <v>61</v>
      </c>
      <c r="G36" s="60" t="s">
        <v>45</v>
      </c>
      <c r="H36" s="61" t="n">
        <f aca="false">I36+L36</f>
        <v>0</v>
      </c>
      <c r="I36" s="61" t="n">
        <f aca="false">J36+K36</f>
        <v>0</v>
      </c>
      <c r="J36" s="63"/>
      <c r="K36" s="63"/>
      <c r="L36" s="63"/>
      <c r="M36" s="62" t="n">
        <f aca="false">N36+Q36</f>
        <v>0</v>
      </c>
      <c r="N36" s="62" t="n">
        <f aca="false">O36+P36</f>
        <v>0</v>
      </c>
      <c r="O36" s="64"/>
      <c r="P36" s="64"/>
      <c r="Q36" s="64"/>
      <c r="R36" s="61" t="n">
        <f aca="false">M36+H36</f>
        <v>0</v>
      </c>
      <c r="S36" s="61" t="n">
        <f aca="false">N36+I36</f>
        <v>0</v>
      </c>
      <c r="T36" s="63" t="n">
        <f aca="false">O36+J36</f>
        <v>0</v>
      </c>
      <c r="U36" s="63" t="n">
        <f aca="false">P36+K36</f>
        <v>0</v>
      </c>
      <c r="V36" s="63" t="n">
        <f aca="false">Q36+L36</f>
        <v>0</v>
      </c>
      <c r="W36" s="62" t="n">
        <f aca="false">X36+AA36</f>
        <v>0</v>
      </c>
      <c r="X36" s="62" t="n">
        <f aca="false">Y36+Z36</f>
        <v>0</v>
      </c>
      <c r="Y36" s="64"/>
      <c r="Z36" s="64"/>
      <c r="AA36" s="64"/>
      <c r="AB36" s="61" t="n">
        <f aca="false">W36+R36</f>
        <v>0</v>
      </c>
      <c r="AC36" s="61" t="n">
        <f aca="false">X36+S36</f>
        <v>0</v>
      </c>
      <c r="AD36" s="63" t="n">
        <f aca="false">Y36+T36</f>
        <v>0</v>
      </c>
      <c r="AE36" s="63" t="n">
        <f aca="false">Z36+U36</f>
        <v>0</v>
      </c>
      <c r="AF36" s="63" t="n">
        <f aca="false">AA36+V36</f>
        <v>0</v>
      </c>
      <c r="AG36" s="62" t="n">
        <f aca="false">AH36+AK36</f>
        <v>1.9</v>
      </c>
      <c r="AH36" s="62" t="n">
        <f aca="false">AI36+AJ36</f>
        <v>0</v>
      </c>
      <c r="AI36" s="64"/>
      <c r="AJ36" s="64"/>
      <c r="AK36" s="64" t="n">
        <v>1.9</v>
      </c>
      <c r="AL36" s="61" t="n">
        <f aca="false">AG36+AB36</f>
        <v>1.9</v>
      </c>
      <c r="AM36" s="61" t="n">
        <f aca="false">AH36+AC36</f>
        <v>0</v>
      </c>
      <c r="AN36" s="63" t="n">
        <f aca="false">AI36+AD36</f>
        <v>0</v>
      </c>
      <c r="AO36" s="63" t="n">
        <f aca="false">AJ36+AE36</f>
        <v>0</v>
      </c>
      <c r="AP36" s="63" t="n">
        <f aca="false">AK36+AF36</f>
        <v>1.9</v>
      </c>
      <c r="AQ36" s="62" t="n">
        <f aca="false">AR36+AU36</f>
        <v>0</v>
      </c>
      <c r="AR36" s="62" t="n">
        <f aca="false">AS36+AT36</f>
        <v>0</v>
      </c>
      <c r="AS36" s="64"/>
      <c r="AT36" s="64"/>
      <c r="AU36" s="64"/>
      <c r="AV36" s="61" t="n">
        <f aca="false">AQ36+AL36</f>
        <v>1.9</v>
      </c>
      <c r="AW36" s="61" t="n">
        <f aca="false">AR36+AM36</f>
        <v>0</v>
      </c>
      <c r="AX36" s="63" t="n">
        <f aca="false">AS36+AN36</f>
        <v>0</v>
      </c>
      <c r="AY36" s="63" t="n">
        <f aca="false">AT36+AO36</f>
        <v>0</v>
      </c>
      <c r="AZ36" s="63" t="n">
        <f aca="false">AU36+AP36</f>
        <v>1.9</v>
      </c>
      <c r="BA36" s="62" t="n">
        <f aca="false">BB36+BE36</f>
        <v>0</v>
      </c>
      <c r="BB36" s="62" t="n">
        <f aca="false">BC36+BD36</f>
        <v>0</v>
      </c>
      <c r="BC36" s="64"/>
      <c r="BD36" s="64"/>
      <c r="BE36" s="64"/>
      <c r="BF36" s="61" t="n">
        <f aca="false">BA36+AV36</f>
        <v>1.9</v>
      </c>
      <c r="BG36" s="61" t="n">
        <f aca="false">BB36+AW36</f>
        <v>0</v>
      </c>
      <c r="BH36" s="63" t="n">
        <f aca="false">BC36+AX36</f>
        <v>0</v>
      </c>
      <c r="BI36" s="63" t="n">
        <f aca="false">BD36+AY36</f>
        <v>0</v>
      </c>
      <c r="BJ36" s="63" t="n">
        <f aca="false">BE36+AZ36</f>
        <v>1.9</v>
      </c>
      <c r="BK36" s="62" t="n">
        <f aca="false">BL36+BO36</f>
        <v>0</v>
      </c>
      <c r="BL36" s="62" t="n">
        <f aca="false">BM36+BN36</f>
        <v>0</v>
      </c>
      <c r="BM36" s="64"/>
      <c r="BN36" s="64"/>
      <c r="BO36" s="64"/>
      <c r="BP36" s="61" t="n">
        <f aca="false">BK36+BF36</f>
        <v>1.9</v>
      </c>
      <c r="BQ36" s="61" t="n">
        <f aca="false">BL36+BG36</f>
        <v>0</v>
      </c>
      <c r="BR36" s="63" t="n">
        <f aca="false">BM36+BH36</f>
        <v>0</v>
      </c>
      <c r="BS36" s="63" t="n">
        <f aca="false">BN36+BI36</f>
        <v>0</v>
      </c>
      <c r="BT36" s="63" t="n">
        <f aca="false">BO36+BJ36</f>
        <v>1.9</v>
      </c>
      <c r="BU36" s="62" t="n">
        <f aca="false">BV36+BY36</f>
        <v>0</v>
      </c>
      <c r="BV36" s="62" t="n">
        <f aca="false">BW36+BX36</f>
        <v>0</v>
      </c>
      <c r="BW36" s="64"/>
      <c r="BX36" s="64"/>
      <c r="BY36" s="64"/>
      <c r="BZ36" s="61" t="n">
        <f aca="false">BU36+BP36</f>
        <v>1.9</v>
      </c>
      <c r="CA36" s="61" t="n">
        <f aca="false">BV36+BQ36</f>
        <v>0</v>
      </c>
      <c r="CB36" s="63" t="n">
        <f aca="false">BW36+BR36</f>
        <v>0</v>
      </c>
      <c r="CC36" s="63" t="n">
        <f aca="false">BX36+BS36</f>
        <v>0</v>
      </c>
      <c r="CD36" s="63" t="n">
        <f aca="false">BY36+BT36</f>
        <v>1.9</v>
      </c>
      <c r="CE36" s="62" t="n">
        <f aca="false">CF36+CI36</f>
        <v>0</v>
      </c>
      <c r="CF36" s="62" t="n">
        <f aca="false">CG36+CH36</f>
        <v>0</v>
      </c>
      <c r="CG36" s="64"/>
      <c r="CH36" s="64"/>
      <c r="CI36" s="64"/>
      <c r="CJ36" s="61" t="n">
        <f aca="false">CE36+BZ36</f>
        <v>1.9</v>
      </c>
      <c r="CK36" s="61" t="n">
        <f aca="false">CF36+CA36</f>
        <v>0</v>
      </c>
      <c r="CL36" s="63" t="n">
        <f aca="false">CG36+CB36</f>
        <v>0</v>
      </c>
      <c r="CM36" s="63" t="n">
        <f aca="false">CH36+CC36</f>
        <v>0</v>
      </c>
      <c r="CN36" s="63" t="n">
        <f aca="false">CI36+CD36</f>
        <v>1.9</v>
      </c>
    </row>
    <row r="37" s="29" customFormat="true" ht="76.5" hidden="false" customHeight="true" outlineLevel="0" collapsed="false">
      <c r="A37" s="52"/>
      <c r="B37" s="53" t="s">
        <v>62</v>
      </c>
      <c r="C37" s="54"/>
      <c r="D37" s="55" t="s">
        <v>37</v>
      </c>
      <c r="E37" s="55" t="s">
        <v>63</v>
      </c>
      <c r="F37" s="55"/>
      <c r="G37" s="55"/>
      <c r="H37" s="56" t="n">
        <f aca="false">H38</f>
        <v>19191</v>
      </c>
      <c r="I37" s="56" t="n">
        <f aca="false">I38</f>
        <v>17139</v>
      </c>
      <c r="J37" s="56" t="n">
        <f aca="false">J38</f>
        <v>17139</v>
      </c>
      <c r="K37" s="56" t="n">
        <f aca="false">K38</f>
        <v>0</v>
      </c>
      <c r="L37" s="56" t="n">
        <f aca="false">L38</f>
        <v>2052</v>
      </c>
      <c r="M37" s="57" t="n">
        <f aca="false">M38</f>
        <v>0</v>
      </c>
      <c r="N37" s="57" t="n">
        <f aca="false">N38</f>
        <v>0</v>
      </c>
      <c r="O37" s="57" t="n">
        <f aca="false">O38</f>
        <v>0</v>
      </c>
      <c r="P37" s="57" t="n">
        <f aca="false">P38</f>
        <v>0</v>
      </c>
      <c r="Q37" s="57" t="n">
        <f aca="false">Q38</f>
        <v>0</v>
      </c>
      <c r="R37" s="56" t="n">
        <f aca="false">M37+H37</f>
        <v>19191</v>
      </c>
      <c r="S37" s="56" t="n">
        <f aca="false">N37+I37</f>
        <v>17139</v>
      </c>
      <c r="T37" s="56" t="n">
        <f aca="false">O37+J37</f>
        <v>17139</v>
      </c>
      <c r="U37" s="56" t="n">
        <f aca="false">P37+K37</f>
        <v>0</v>
      </c>
      <c r="V37" s="56" t="n">
        <f aca="false">Q37+L37</f>
        <v>2052</v>
      </c>
      <c r="W37" s="57" t="n">
        <f aca="false">W38</f>
        <v>0</v>
      </c>
      <c r="X37" s="57" t="n">
        <f aca="false">X38</f>
        <v>2052</v>
      </c>
      <c r="Y37" s="57" t="n">
        <f aca="false">Y38</f>
        <v>2052</v>
      </c>
      <c r="Z37" s="57" t="n">
        <f aca="false">Z38</f>
        <v>0</v>
      </c>
      <c r="AA37" s="57" t="n">
        <f aca="false">AA38</f>
        <v>-2052</v>
      </c>
      <c r="AB37" s="56" t="n">
        <f aca="false">W37+R37</f>
        <v>19191</v>
      </c>
      <c r="AC37" s="56" t="n">
        <f aca="false">X37+S37</f>
        <v>19191</v>
      </c>
      <c r="AD37" s="56" t="n">
        <f aca="false">Y37+T37</f>
        <v>19191</v>
      </c>
      <c r="AE37" s="56" t="n">
        <f aca="false">Z37+U37</f>
        <v>0</v>
      </c>
      <c r="AF37" s="56" t="n">
        <f aca="false">AA37+V37</f>
        <v>0</v>
      </c>
      <c r="AG37" s="57" t="n">
        <f aca="false">AG38</f>
        <v>-3977</v>
      </c>
      <c r="AH37" s="57" t="n">
        <f aca="false">AH38</f>
        <v>-3977</v>
      </c>
      <c r="AI37" s="57" t="n">
        <f aca="false">AI38</f>
        <v>-3977</v>
      </c>
      <c r="AJ37" s="57" t="n">
        <f aca="false">AJ38</f>
        <v>0</v>
      </c>
      <c r="AK37" s="57" t="n">
        <f aca="false">AK38</f>
        <v>0</v>
      </c>
      <c r="AL37" s="56" t="n">
        <f aca="false">AG37+AB37</f>
        <v>15214</v>
      </c>
      <c r="AM37" s="56" t="n">
        <f aca="false">AH37+AC37</f>
        <v>15214</v>
      </c>
      <c r="AN37" s="56" t="n">
        <f aca="false">AI37+AD37</f>
        <v>15214</v>
      </c>
      <c r="AO37" s="56" t="n">
        <f aca="false">AJ37+AE37</f>
        <v>0</v>
      </c>
      <c r="AP37" s="56" t="n">
        <f aca="false">AK37+AF37</f>
        <v>0</v>
      </c>
      <c r="AQ37" s="57" t="n">
        <f aca="false">AQ38</f>
        <v>0</v>
      </c>
      <c r="AR37" s="57" t="n">
        <f aca="false">AR38</f>
        <v>0</v>
      </c>
      <c r="AS37" s="57" t="n">
        <f aca="false">AS38</f>
        <v>0</v>
      </c>
      <c r="AT37" s="57" t="n">
        <f aca="false">AT38</f>
        <v>0</v>
      </c>
      <c r="AU37" s="57" t="n">
        <f aca="false">AU38</f>
        <v>0</v>
      </c>
      <c r="AV37" s="56" t="n">
        <f aca="false">AQ37+AL37</f>
        <v>15214</v>
      </c>
      <c r="AW37" s="56" t="n">
        <f aca="false">AR37+AM37</f>
        <v>15214</v>
      </c>
      <c r="AX37" s="56" t="n">
        <f aca="false">AS37+AN37</f>
        <v>15214</v>
      </c>
      <c r="AY37" s="56" t="n">
        <f aca="false">AT37+AO37</f>
        <v>0</v>
      </c>
      <c r="AZ37" s="56" t="n">
        <f aca="false">AU37+AP37</f>
        <v>0</v>
      </c>
      <c r="BA37" s="57" t="n">
        <f aca="false">BA38</f>
        <v>0</v>
      </c>
      <c r="BB37" s="57" t="n">
        <f aca="false">BB38</f>
        <v>0</v>
      </c>
      <c r="BC37" s="57" t="n">
        <f aca="false">BC38</f>
        <v>0</v>
      </c>
      <c r="BD37" s="57" t="n">
        <f aca="false">BD38</f>
        <v>0</v>
      </c>
      <c r="BE37" s="57" t="n">
        <f aca="false">BE38</f>
        <v>0</v>
      </c>
      <c r="BF37" s="56" t="n">
        <f aca="false">BA37+AV37</f>
        <v>15214</v>
      </c>
      <c r="BG37" s="56" t="n">
        <f aca="false">BB37+AW37</f>
        <v>15214</v>
      </c>
      <c r="BH37" s="56" t="n">
        <f aca="false">BC37+AX37</f>
        <v>15214</v>
      </c>
      <c r="BI37" s="56" t="n">
        <f aca="false">BD37+AY37</f>
        <v>0</v>
      </c>
      <c r="BJ37" s="56" t="n">
        <f aca="false">BE37+AZ37</f>
        <v>0</v>
      </c>
      <c r="BK37" s="57" t="n">
        <f aca="false">BK38</f>
        <v>0</v>
      </c>
      <c r="BL37" s="57" t="n">
        <f aca="false">BL38</f>
        <v>0</v>
      </c>
      <c r="BM37" s="57" t="n">
        <f aca="false">BM38</f>
        <v>0</v>
      </c>
      <c r="BN37" s="57" t="n">
        <f aca="false">BN38</f>
        <v>0</v>
      </c>
      <c r="BO37" s="57" t="n">
        <f aca="false">BO38</f>
        <v>0</v>
      </c>
      <c r="BP37" s="56" t="n">
        <f aca="false">BK37+BF37</f>
        <v>15214</v>
      </c>
      <c r="BQ37" s="56" t="n">
        <f aca="false">BL37+BG37</f>
        <v>15214</v>
      </c>
      <c r="BR37" s="56" t="n">
        <f aca="false">BM37+BH37</f>
        <v>15214</v>
      </c>
      <c r="BS37" s="56" t="n">
        <f aca="false">BN37+BI37</f>
        <v>0</v>
      </c>
      <c r="BT37" s="56" t="n">
        <f aca="false">BO37+BJ37</f>
        <v>0</v>
      </c>
      <c r="BU37" s="57" t="n">
        <f aca="false">BU38</f>
        <v>0</v>
      </c>
      <c r="BV37" s="57" t="n">
        <f aca="false">BV38</f>
        <v>0</v>
      </c>
      <c r="BW37" s="57" t="n">
        <f aca="false">BW38</f>
        <v>0</v>
      </c>
      <c r="BX37" s="57" t="n">
        <f aca="false">BX38</f>
        <v>0</v>
      </c>
      <c r="BY37" s="57" t="n">
        <f aca="false">BY38</f>
        <v>0</v>
      </c>
      <c r="BZ37" s="56" t="n">
        <f aca="false">BU37+BP37</f>
        <v>15214</v>
      </c>
      <c r="CA37" s="56" t="n">
        <f aca="false">BV37+BQ37</f>
        <v>15214</v>
      </c>
      <c r="CB37" s="56" t="n">
        <f aca="false">BW37+BR37</f>
        <v>15214</v>
      </c>
      <c r="CC37" s="56" t="n">
        <f aca="false">BX37+BS37</f>
        <v>0</v>
      </c>
      <c r="CD37" s="56" t="n">
        <f aca="false">BY37+BT37</f>
        <v>0</v>
      </c>
      <c r="CE37" s="57" t="n">
        <f aca="false">CE38</f>
        <v>0</v>
      </c>
      <c r="CF37" s="57" t="n">
        <f aca="false">CF38</f>
        <v>0</v>
      </c>
      <c r="CG37" s="57" t="n">
        <f aca="false">CG38</f>
        <v>0</v>
      </c>
      <c r="CH37" s="57" t="n">
        <f aca="false">CH38</f>
        <v>0</v>
      </c>
      <c r="CI37" s="57" t="n">
        <f aca="false">CI38</f>
        <v>0</v>
      </c>
      <c r="CJ37" s="56" t="n">
        <f aca="false">CE37+BZ37</f>
        <v>15214</v>
      </c>
      <c r="CK37" s="56" t="n">
        <f aca="false">CF37+CA37</f>
        <v>15214</v>
      </c>
      <c r="CL37" s="56" t="n">
        <f aca="false">CG37+CB37</f>
        <v>15214</v>
      </c>
      <c r="CM37" s="56" t="n">
        <f aca="false">CH37+CC37</f>
        <v>0</v>
      </c>
      <c r="CN37" s="56" t="n">
        <f aca="false">CI37+CD37</f>
        <v>0</v>
      </c>
    </row>
    <row r="38" customFormat="false" ht="71.25" hidden="false" customHeight="false" outlineLevel="0" collapsed="false">
      <c r="A38" s="58"/>
      <c r="B38" s="59" t="s">
        <v>64</v>
      </c>
      <c r="C38" s="59"/>
      <c r="D38" s="60" t="s">
        <v>37</v>
      </c>
      <c r="E38" s="60" t="s">
        <v>63</v>
      </c>
      <c r="F38" s="60" t="s">
        <v>41</v>
      </c>
      <c r="G38" s="60"/>
      <c r="H38" s="61" t="n">
        <f aca="false">H39+H41</f>
        <v>19191</v>
      </c>
      <c r="I38" s="61" t="n">
        <f aca="false">I39+I41</f>
        <v>17139</v>
      </c>
      <c r="J38" s="61" t="n">
        <f aca="false">J39+J41</f>
        <v>17139</v>
      </c>
      <c r="K38" s="61" t="n">
        <f aca="false">K39+K41</f>
        <v>0</v>
      </c>
      <c r="L38" s="61" t="n">
        <f aca="false">L39+L41</f>
        <v>2052</v>
      </c>
      <c r="M38" s="62" t="n">
        <f aca="false">M39+M41</f>
        <v>0</v>
      </c>
      <c r="N38" s="62" t="n">
        <f aca="false">N39+N41</f>
        <v>0</v>
      </c>
      <c r="O38" s="62" t="n">
        <f aca="false">O39+O41</f>
        <v>0</v>
      </c>
      <c r="P38" s="62" t="n">
        <f aca="false">P39+P41</f>
        <v>0</v>
      </c>
      <c r="Q38" s="62" t="n">
        <f aca="false">Q39+Q41</f>
        <v>0</v>
      </c>
      <c r="R38" s="61" t="n">
        <f aca="false">M38+H38</f>
        <v>19191</v>
      </c>
      <c r="S38" s="61" t="n">
        <f aca="false">N38+I38</f>
        <v>17139</v>
      </c>
      <c r="T38" s="61" t="n">
        <f aca="false">O38+J38</f>
        <v>17139</v>
      </c>
      <c r="U38" s="61" t="n">
        <f aca="false">P38+K38</f>
        <v>0</v>
      </c>
      <c r="V38" s="61" t="n">
        <f aca="false">Q38+L38</f>
        <v>2052</v>
      </c>
      <c r="W38" s="62" t="n">
        <f aca="false">W39+W41</f>
        <v>0</v>
      </c>
      <c r="X38" s="62" t="n">
        <f aca="false">X39+X41</f>
        <v>2052</v>
      </c>
      <c r="Y38" s="62" t="n">
        <f aca="false">Y39+Y41</f>
        <v>2052</v>
      </c>
      <c r="Z38" s="62" t="n">
        <f aca="false">Z39+Z41</f>
        <v>0</v>
      </c>
      <c r="AA38" s="62" t="n">
        <f aca="false">AA39+AA41</f>
        <v>-2052</v>
      </c>
      <c r="AB38" s="61" t="n">
        <f aca="false">W38+R38</f>
        <v>19191</v>
      </c>
      <c r="AC38" s="61" t="n">
        <f aca="false">X38+S38</f>
        <v>19191</v>
      </c>
      <c r="AD38" s="61" t="n">
        <f aca="false">Y38+T38</f>
        <v>19191</v>
      </c>
      <c r="AE38" s="61" t="n">
        <f aca="false">Z38+U38</f>
        <v>0</v>
      </c>
      <c r="AF38" s="61" t="n">
        <f aca="false">AA38+V38</f>
        <v>0</v>
      </c>
      <c r="AG38" s="62" t="n">
        <f aca="false">AG39+AG41</f>
        <v>-3977</v>
      </c>
      <c r="AH38" s="62" t="n">
        <f aca="false">AH39+AH41</f>
        <v>-3977</v>
      </c>
      <c r="AI38" s="62" t="n">
        <f aca="false">AI39+AI41</f>
        <v>-3977</v>
      </c>
      <c r="AJ38" s="62" t="n">
        <f aca="false">AJ39+AJ41</f>
        <v>0</v>
      </c>
      <c r="AK38" s="62" t="n">
        <f aca="false">AK39+AK41</f>
        <v>0</v>
      </c>
      <c r="AL38" s="61" t="n">
        <f aca="false">AG38+AB38</f>
        <v>15214</v>
      </c>
      <c r="AM38" s="61" t="n">
        <f aca="false">AH38+AC38</f>
        <v>15214</v>
      </c>
      <c r="AN38" s="61" t="n">
        <f aca="false">AI38+AD38</f>
        <v>15214</v>
      </c>
      <c r="AO38" s="61" t="n">
        <f aca="false">AJ38+AE38</f>
        <v>0</v>
      </c>
      <c r="AP38" s="61" t="n">
        <f aca="false">AK38+AF38</f>
        <v>0</v>
      </c>
      <c r="AQ38" s="62" t="n">
        <f aca="false">AQ39+AQ41</f>
        <v>0</v>
      </c>
      <c r="AR38" s="62" t="n">
        <f aca="false">AR39+AR41</f>
        <v>0</v>
      </c>
      <c r="AS38" s="62" t="n">
        <f aca="false">AS39+AS41</f>
        <v>0</v>
      </c>
      <c r="AT38" s="62" t="n">
        <f aca="false">AT39+AT41</f>
        <v>0</v>
      </c>
      <c r="AU38" s="62" t="n">
        <f aca="false">AU39+AU41</f>
        <v>0</v>
      </c>
      <c r="AV38" s="61" t="n">
        <f aca="false">AQ38+AL38</f>
        <v>15214</v>
      </c>
      <c r="AW38" s="61" t="n">
        <f aca="false">AR38+AM38</f>
        <v>15214</v>
      </c>
      <c r="AX38" s="61" t="n">
        <f aca="false">AS38+AN38</f>
        <v>15214</v>
      </c>
      <c r="AY38" s="61" t="n">
        <f aca="false">AT38+AO38</f>
        <v>0</v>
      </c>
      <c r="AZ38" s="61" t="n">
        <f aca="false">AU38+AP38</f>
        <v>0</v>
      </c>
      <c r="BA38" s="62" t="n">
        <f aca="false">BA39+BA41</f>
        <v>0</v>
      </c>
      <c r="BB38" s="62" t="n">
        <f aca="false">BB39+BB41</f>
        <v>0</v>
      </c>
      <c r="BC38" s="62" t="n">
        <f aca="false">BC39+BC41</f>
        <v>0</v>
      </c>
      <c r="BD38" s="62" t="n">
        <f aca="false">BD39+BD41</f>
        <v>0</v>
      </c>
      <c r="BE38" s="62" t="n">
        <f aca="false">BE39+BE41</f>
        <v>0</v>
      </c>
      <c r="BF38" s="61" t="n">
        <f aca="false">BA38+AV38</f>
        <v>15214</v>
      </c>
      <c r="BG38" s="61" t="n">
        <f aca="false">BB38+AW38</f>
        <v>15214</v>
      </c>
      <c r="BH38" s="61" t="n">
        <f aca="false">BC38+AX38</f>
        <v>15214</v>
      </c>
      <c r="BI38" s="61" t="n">
        <f aca="false">BD38+AY38</f>
        <v>0</v>
      </c>
      <c r="BJ38" s="61" t="n">
        <f aca="false">BE38+AZ38</f>
        <v>0</v>
      </c>
      <c r="BK38" s="62" t="n">
        <f aca="false">BK39+BK41</f>
        <v>0</v>
      </c>
      <c r="BL38" s="62" t="n">
        <f aca="false">BL39+BL41</f>
        <v>0</v>
      </c>
      <c r="BM38" s="62" t="n">
        <f aca="false">BM39+BM41</f>
        <v>0</v>
      </c>
      <c r="BN38" s="62" t="n">
        <f aca="false">BN39+BN41</f>
        <v>0</v>
      </c>
      <c r="BO38" s="62" t="n">
        <f aca="false">BO39+BO41</f>
        <v>0</v>
      </c>
      <c r="BP38" s="61" t="n">
        <f aca="false">BK38+BF38</f>
        <v>15214</v>
      </c>
      <c r="BQ38" s="61" t="n">
        <f aca="false">BL38+BG38</f>
        <v>15214</v>
      </c>
      <c r="BR38" s="61" t="n">
        <f aca="false">BM38+BH38</f>
        <v>15214</v>
      </c>
      <c r="BS38" s="61" t="n">
        <f aca="false">BN38+BI38</f>
        <v>0</v>
      </c>
      <c r="BT38" s="61" t="n">
        <f aca="false">BO38+BJ38</f>
        <v>0</v>
      </c>
      <c r="BU38" s="62" t="n">
        <f aca="false">BU39+BU41</f>
        <v>0</v>
      </c>
      <c r="BV38" s="62" t="n">
        <f aca="false">BV39+BV41</f>
        <v>0</v>
      </c>
      <c r="BW38" s="62" t="n">
        <f aca="false">BW39+BW41</f>
        <v>0</v>
      </c>
      <c r="BX38" s="62" t="n">
        <f aca="false">BX39+BX41</f>
        <v>0</v>
      </c>
      <c r="BY38" s="62" t="n">
        <f aca="false">BY39+BY41</f>
        <v>0</v>
      </c>
      <c r="BZ38" s="61" t="n">
        <f aca="false">BU38+BP38</f>
        <v>15214</v>
      </c>
      <c r="CA38" s="61" t="n">
        <f aca="false">BV38+BQ38</f>
        <v>15214</v>
      </c>
      <c r="CB38" s="61" t="n">
        <f aca="false">BW38+BR38</f>
        <v>15214</v>
      </c>
      <c r="CC38" s="61" t="n">
        <f aca="false">BX38+BS38</f>
        <v>0</v>
      </c>
      <c r="CD38" s="61" t="n">
        <f aca="false">BY38+BT38</f>
        <v>0</v>
      </c>
      <c r="CE38" s="62" t="n">
        <f aca="false">CE39+CE41</f>
        <v>0</v>
      </c>
      <c r="CF38" s="62" t="n">
        <f aca="false">CF39+CF41</f>
        <v>0</v>
      </c>
      <c r="CG38" s="62" t="n">
        <f aca="false">CG39+CG41</f>
        <v>0</v>
      </c>
      <c r="CH38" s="62" t="n">
        <f aca="false">CH39+CH41</f>
        <v>0</v>
      </c>
      <c r="CI38" s="62" t="n">
        <f aca="false">CI39+CI41</f>
        <v>0</v>
      </c>
      <c r="CJ38" s="61" t="n">
        <f aca="false">CE38+BZ38</f>
        <v>15214</v>
      </c>
      <c r="CK38" s="61" t="n">
        <f aca="false">CF38+CA38</f>
        <v>15214</v>
      </c>
      <c r="CL38" s="61" t="n">
        <f aca="false">CG38+CB38</f>
        <v>15214</v>
      </c>
      <c r="CM38" s="61" t="n">
        <f aca="false">CH38+CC38</f>
        <v>0</v>
      </c>
      <c r="CN38" s="61" t="n">
        <f aca="false">CI38+CD38</f>
        <v>0</v>
      </c>
    </row>
    <row r="39" customFormat="false" ht="14.25" hidden="false" customHeight="false" outlineLevel="0" collapsed="false">
      <c r="A39" s="58"/>
      <c r="B39" s="59" t="s">
        <v>49</v>
      </c>
      <c r="C39" s="59"/>
      <c r="D39" s="60" t="s">
        <v>37</v>
      </c>
      <c r="E39" s="60" t="s">
        <v>63</v>
      </c>
      <c r="F39" s="60" t="s">
        <v>50</v>
      </c>
      <c r="G39" s="60"/>
      <c r="H39" s="61" t="n">
        <f aca="false">I39+L39</f>
        <v>17774</v>
      </c>
      <c r="I39" s="61" t="n">
        <f aca="false">J39+K39</f>
        <v>15897</v>
      </c>
      <c r="J39" s="63" t="n">
        <f aca="false">J40</f>
        <v>15897</v>
      </c>
      <c r="K39" s="63" t="n">
        <f aca="false">K40</f>
        <v>0</v>
      </c>
      <c r="L39" s="63" t="n">
        <f aca="false">L40</f>
        <v>1877</v>
      </c>
      <c r="M39" s="62" t="n">
        <f aca="false">N39+Q39</f>
        <v>0</v>
      </c>
      <c r="N39" s="62" t="n">
        <f aca="false">O39+P39</f>
        <v>0</v>
      </c>
      <c r="O39" s="64" t="n">
        <f aca="false">O40</f>
        <v>0</v>
      </c>
      <c r="P39" s="64" t="n">
        <f aca="false">P40</f>
        <v>0</v>
      </c>
      <c r="Q39" s="64" t="n">
        <f aca="false">Q40</f>
        <v>0</v>
      </c>
      <c r="R39" s="61" t="n">
        <f aca="false">M39+H39</f>
        <v>17774</v>
      </c>
      <c r="S39" s="61" t="n">
        <f aca="false">N39+I39</f>
        <v>15897</v>
      </c>
      <c r="T39" s="63" t="n">
        <f aca="false">O39+J39</f>
        <v>15897</v>
      </c>
      <c r="U39" s="63" t="n">
        <f aca="false">P39+K39</f>
        <v>0</v>
      </c>
      <c r="V39" s="63" t="n">
        <f aca="false">Q39+L39</f>
        <v>1877</v>
      </c>
      <c r="W39" s="62" t="n">
        <f aca="false">X39+AA39</f>
        <v>0</v>
      </c>
      <c r="X39" s="62" t="n">
        <f aca="false">Y39+Z39</f>
        <v>1877</v>
      </c>
      <c r="Y39" s="64" t="n">
        <f aca="false">Y40</f>
        <v>1877</v>
      </c>
      <c r="Z39" s="64" t="n">
        <f aca="false">Z40</f>
        <v>0</v>
      </c>
      <c r="AA39" s="64" t="n">
        <f aca="false">AA40</f>
        <v>-1877</v>
      </c>
      <c r="AB39" s="61" t="n">
        <f aca="false">W39+R39</f>
        <v>17774</v>
      </c>
      <c r="AC39" s="61" t="n">
        <f aca="false">X39+S39</f>
        <v>17774</v>
      </c>
      <c r="AD39" s="63" t="n">
        <f aca="false">Y39+T39</f>
        <v>17774</v>
      </c>
      <c r="AE39" s="63" t="n">
        <f aca="false">Z39+U39</f>
        <v>0</v>
      </c>
      <c r="AF39" s="63" t="n">
        <f aca="false">AA39+V39</f>
        <v>0</v>
      </c>
      <c r="AG39" s="62" t="n">
        <f aca="false">AH39+AK39</f>
        <v>-3618</v>
      </c>
      <c r="AH39" s="62" t="n">
        <f aca="false">AI39+AJ39</f>
        <v>-3618</v>
      </c>
      <c r="AI39" s="64" t="n">
        <f aca="false">AI40</f>
        <v>-3618</v>
      </c>
      <c r="AJ39" s="64" t="n">
        <f aca="false">AJ40</f>
        <v>0</v>
      </c>
      <c r="AK39" s="64" t="n">
        <f aca="false">AK40</f>
        <v>0</v>
      </c>
      <c r="AL39" s="61" t="n">
        <f aca="false">AG39+AB39</f>
        <v>14156</v>
      </c>
      <c r="AM39" s="61" t="n">
        <f aca="false">AH39+AC39</f>
        <v>14156</v>
      </c>
      <c r="AN39" s="63" t="n">
        <f aca="false">AI39+AD39</f>
        <v>14156</v>
      </c>
      <c r="AO39" s="63" t="n">
        <f aca="false">AJ39+AE39</f>
        <v>0</v>
      </c>
      <c r="AP39" s="63" t="n">
        <f aca="false">AK39+AF39</f>
        <v>0</v>
      </c>
      <c r="AQ39" s="62" t="n">
        <f aca="false">AR39+AU39</f>
        <v>0</v>
      </c>
      <c r="AR39" s="62" t="n">
        <f aca="false">AS39+AT39</f>
        <v>0</v>
      </c>
      <c r="AS39" s="64" t="n">
        <f aca="false">AS40</f>
        <v>0</v>
      </c>
      <c r="AT39" s="64" t="n">
        <f aca="false">AT40</f>
        <v>0</v>
      </c>
      <c r="AU39" s="64" t="n">
        <f aca="false">AU40</f>
        <v>0</v>
      </c>
      <c r="AV39" s="61" t="n">
        <f aca="false">AQ39+AL39</f>
        <v>14156</v>
      </c>
      <c r="AW39" s="61" t="n">
        <f aca="false">AR39+AM39</f>
        <v>14156</v>
      </c>
      <c r="AX39" s="63" t="n">
        <f aca="false">AS39+AN39</f>
        <v>14156</v>
      </c>
      <c r="AY39" s="63" t="n">
        <f aca="false">AT39+AO39</f>
        <v>0</v>
      </c>
      <c r="AZ39" s="63" t="n">
        <f aca="false">AU39+AP39</f>
        <v>0</v>
      </c>
      <c r="BA39" s="62" t="n">
        <f aca="false">BB39+BE39</f>
        <v>0</v>
      </c>
      <c r="BB39" s="62" t="n">
        <f aca="false">BC39+BD39</f>
        <v>0</v>
      </c>
      <c r="BC39" s="64" t="n">
        <f aca="false">BC40</f>
        <v>0</v>
      </c>
      <c r="BD39" s="64" t="n">
        <f aca="false">BD40</f>
        <v>0</v>
      </c>
      <c r="BE39" s="64" t="n">
        <f aca="false">BE40</f>
        <v>0</v>
      </c>
      <c r="BF39" s="61" t="n">
        <f aca="false">BA39+AV39</f>
        <v>14156</v>
      </c>
      <c r="BG39" s="61" t="n">
        <f aca="false">BB39+AW39</f>
        <v>14156</v>
      </c>
      <c r="BH39" s="63" t="n">
        <f aca="false">BC39+AX39</f>
        <v>14156</v>
      </c>
      <c r="BI39" s="63" t="n">
        <f aca="false">BD39+AY39</f>
        <v>0</v>
      </c>
      <c r="BJ39" s="63" t="n">
        <f aca="false">BE39+AZ39</f>
        <v>0</v>
      </c>
      <c r="BK39" s="62" t="n">
        <f aca="false">BL39+BO39</f>
        <v>0</v>
      </c>
      <c r="BL39" s="62" t="n">
        <f aca="false">BM39+BN39</f>
        <v>0</v>
      </c>
      <c r="BM39" s="64" t="n">
        <f aca="false">BM40</f>
        <v>0</v>
      </c>
      <c r="BN39" s="64" t="n">
        <f aca="false">BN40</f>
        <v>0</v>
      </c>
      <c r="BO39" s="64" t="n">
        <f aca="false">BO40</f>
        <v>0</v>
      </c>
      <c r="BP39" s="61" t="n">
        <f aca="false">BK39+BF39</f>
        <v>14156</v>
      </c>
      <c r="BQ39" s="61" t="n">
        <f aca="false">BL39+BG39</f>
        <v>14156</v>
      </c>
      <c r="BR39" s="63" t="n">
        <f aca="false">BM39+BH39</f>
        <v>14156</v>
      </c>
      <c r="BS39" s="63" t="n">
        <f aca="false">BN39+BI39</f>
        <v>0</v>
      </c>
      <c r="BT39" s="63" t="n">
        <f aca="false">BO39+BJ39</f>
        <v>0</v>
      </c>
      <c r="BU39" s="62" t="n">
        <f aca="false">BV39+BY39</f>
        <v>0</v>
      </c>
      <c r="BV39" s="62" t="n">
        <f aca="false">BW39+BX39</f>
        <v>0</v>
      </c>
      <c r="BW39" s="64" t="n">
        <f aca="false">BW40</f>
        <v>0</v>
      </c>
      <c r="BX39" s="64" t="n">
        <f aca="false">BX40</f>
        <v>0</v>
      </c>
      <c r="BY39" s="64" t="n">
        <f aca="false">BY40</f>
        <v>0</v>
      </c>
      <c r="BZ39" s="61" t="n">
        <f aca="false">BU39+BP39</f>
        <v>14156</v>
      </c>
      <c r="CA39" s="61" t="n">
        <f aca="false">BV39+BQ39</f>
        <v>14156</v>
      </c>
      <c r="CB39" s="63" t="n">
        <f aca="false">BW39+BR39</f>
        <v>14156</v>
      </c>
      <c r="CC39" s="63" t="n">
        <f aca="false">BX39+BS39</f>
        <v>0</v>
      </c>
      <c r="CD39" s="63" t="n">
        <f aca="false">BY39+BT39</f>
        <v>0</v>
      </c>
      <c r="CE39" s="62" t="n">
        <f aca="false">CF39+CI39</f>
        <v>0</v>
      </c>
      <c r="CF39" s="62" t="n">
        <f aca="false">CG39+CH39</f>
        <v>0</v>
      </c>
      <c r="CG39" s="64" t="n">
        <f aca="false">CG40</f>
        <v>0</v>
      </c>
      <c r="CH39" s="64" t="n">
        <f aca="false">CH40</f>
        <v>0</v>
      </c>
      <c r="CI39" s="64" t="n">
        <f aca="false">CI40</f>
        <v>0</v>
      </c>
      <c r="CJ39" s="61" t="n">
        <f aca="false">CE39+BZ39</f>
        <v>14156</v>
      </c>
      <c r="CK39" s="61" t="n">
        <f aca="false">CF39+CA39</f>
        <v>14156</v>
      </c>
      <c r="CL39" s="63" t="n">
        <f aca="false">CG39+CB39</f>
        <v>14156</v>
      </c>
      <c r="CM39" s="63" t="n">
        <f aca="false">CH39+CC39</f>
        <v>0</v>
      </c>
      <c r="CN39" s="63" t="n">
        <f aca="false">CI39+CD39</f>
        <v>0</v>
      </c>
    </row>
    <row r="40" customFormat="false" ht="28.5" hidden="false" customHeight="false" outlineLevel="0" collapsed="false">
      <c r="A40" s="58"/>
      <c r="B40" s="59" t="s">
        <v>44</v>
      </c>
      <c r="C40" s="59"/>
      <c r="D40" s="60" t="s">
        <v>37</v>
      </c>
      <c r="E40" s="60" t="s">
        <v>63</v>
      </c>
      <c r="F40" s="60" t="s">
        <v>50</v>
      </c>
      <c r="G40" s="60" t="s">
        <v>45</v>
      </c>
      <c r="H40" s="61" t="n">
        <f aca="false">I40+L40</f>
        <v>17774</v>
      </c>
      <c r="I40" s="61" t="n">
        <f aca="false">J40+K40</f>
        <v>15897</v>
      </c>
      <c r="J40" s="63" t="n">
        <f aca="false">14506+51+(1340)</f>
        <v>15897</v>
      </c>
      <c r="K40" s="63"/>
      <c r="L40" s="63" t="n">
        <v>1877</v>
      </c>
      <c r="M40" s="62" t="n">
        <f aca="false">N40+Q40</f>
        <v>0</v>
      </c>
      <c r="N40" s="62" t="n">
        <f aca="false">O40+P40</f>
        <v>0</v>
      </c>
      <c r="O40" s="64"/>
      <c r="P40" s="64"/>
      <c r="Q40" s="64"/>
      <c r="R40" s="61" t="n">
        <f aca="false">M40+H40</f>
        <v>17774</v>
      </c>
      <c r="S40" s="61" t="n">
        <f aca="false">N40+I40</f>
        <v>15897</v>
      </c>
      <c r="T40" s="63" t="n">
        <f aca="false">O40+J40</f>
        <v>15897</v>
      </c>
      <c r="U40" s="63" t="n">
        <f aca="false">P40+K40</f>
        <v>0</v>
      </c>
      <c r="V40" s="63" t="n">
        <f aca="false">Q40+L40</f>
        <v>1877</v>
      </c>
      <c r="W40" s="62" t="n">
        <f aca="false">X40+AA40</f>
        <v>0</v>
      </c>
      <c r="X40" s="62" t="n">
        <f aca="false">Y40+Z40</f>
        <v>1877</v>
      </c>
      <c r="Y40" s="64" t="n">
        <v>1877</v>
      </c>
      <c r="Z40" s="64"/>
      <c r="AA40" s="64" t="n">
        <v>-1877</v>
      </c>
      <c r="AB40" s="61" t="n">
        <f aca="false">W40+R40</f>
        <v>17774</v>
      </c>
      <c r="AC40" s="61" t="n">
        <f aca="false">X40+S40</f>
        <v>17774</v>
      </c>
      <c r="AD40" s="63" t="n">
        <f aca="false">Y40+T40</f>
        <v>17774</v>
      </c>
      <c r="AE40" s="63" t="n">
        <f aca="false">Z40+U40</f>
        <v>0</v>
      </c>
      <c r="AF40" s="63" t="n">
        <f aca="false">AA40+V40</f>
        <v>0</v>
      </c>
      <c r="AG40" s="62" t="n">
        <f aca="false">AH40+AK40</f>
        <v>-3618</v>
      </c>
      <c r="AH40" s="62" t="n">
        <f aca="false">AI40+AJ40</f>
        <v>-3618</v>
      </c>
      <c r="AI40" s="64" t="n">
        <f aca="false">-29-3589</f>
        <v>-3618</v>
      </c>
      <c r="AJ40" s="64"/>
      <c r="AK40" s="64"/>
      <c r="AL40" s="61" t="n">
        <f aca="false">AG40+AB40</f>
        <v>14156</v>
      </c>
      <c r="AM40" s="61" t="n">
        <f aca="false">AH40+AC40</f>
        <v>14156</v>
      </c>
      <c r="AN40" s="63" t="n">
        <f aca="false">AI40+AD40</f>
        <v>14156</v>
      </c>
      <c r="AO40" s="63" t="n">
        <f aca="false">AJ40+AE40</f>
        <v>0</v>
      </c>
      <c r="AP40" s="63" t="n">
        <f aca="false">AK40+AF40</f>
        <v>0</v>
      </c>
      <c r="AQ40" s="62" t="n">
        <f aca="false">AR40+AU40</f>
        <v>0</v>
      </c>
      <c r="AR40" s="62" t="n">
        <f aca="false">AS40+AT40</f>
        <v>0</v>
      </c>
      <c r="AS40" s="64"/>
      <c r="AT40" s="64"/>
      <c r="AU40" s="64"/>
      <c r="AV40" s="61" t="n">
        <f aca="false">AQ40+AL40</f>
        <v>14156</v>
      </c>
      <c r="AW40" s="61" t="n">
        <f aca="false">AR40+AM40</f>
        <v>14156</v>
      </c>
      <c r="AX40" s="63" t="n">
        <f aca="false">AS40+AN40</f>
        <v>14156</v>
      </c>
      <c r="AY40" s="63" t="n">
        <f aca="false">AT40+AO40</f>
        <v>0</v>
      </c>
      <c r="AZ40" s="63" t="n">
        <f aca="false">AU40+AP40</f>
        <v>0</v>
      </c>
      <c r="BA40" s="62" t="n">
        <f aca="false">BB40+BE40</f>
        <v>0</v>
      </c>
      <c r="BB40" s="62" t="n">
        <f aca="false">BC40+BD40</f>
        <v>0</v>
      </c>
      <c r="BC40" s="64"/>
      <c r="BD40" s="64"/>
      <c r="BE40" s="64"/>
      <c r="BF40" s="61" t="n">
        <f aca="false">BA40+AV40</f>
        <v>14156</v>
      </c>
      <c r="BG40" s="61" t="n">
        <f aca="false">BB40+AW40</f>
        <v>14156</v>
      </c>
      <c r="BH40" s="63" t="n">
        <f aca="false">BC40+AX40</f>
        <v>14156</v>
      </c>
      <c r="BI40" s="63" t="n">
        <f aca="false">BD40+AY40</f>
        <v>0</v>
      </c>
      <c r="BJ40" s="63" t="n">
        <f aca="false">BE40+AZ40</f>
        <v>0</v>
      </c>
      <c r="BK40" s="62" t="n">
        <f aca="false">BL40+BO40</f>
        <v>0</v>
      </c>
      <c r="BL40" s="62" t="n">
        <f aca="false">BM40+BN40</f>
        <v>0</v>
      </c>
      <c r="BM40" s="64"/>
      <c r="BN40" s="64"/>
      <c r="BO40" s="64"/>
      <c r="BP40" s="61" t="n">
        <f aca="false">BK40+BF40</f>
        <v>14156</v>
      </c>
      <c r="BQ40" s="61" t="n">
        <f aca="false">BL40+BG40</f>
        <v>14156</v>
      </c>
      <c r="BR40" s="63" t="n">
        <f aca="false">BM40+BH40</f>
        <v>14156</v>
      </c>
      <c r="BS40" s="63" t="n">
        <f aca="false">BN40+BI40</f>
        <v>0</v>
      </c>
      <c r="BT40" s="63" t="n">
        <f aca="false">BO40+BJ40</f>
        <v>0</v>
      </c>
      <c r="BU40" s="62" t="n">
        <f aca="false">BV40+BY40</f>
        <v>0</v>
      </c>
      <c r="BV40" s="62" t="n">
        <f aca="false">BW40+BX40</f>
        <v>0</v>
      </c>
      <c r="BW40" s="64"/>
      <c r="BX40" s="64"/>
      <c r="BY40" s="64"/>
      <c r="BZ40" s="61" t="n">
        <f aca="false">BU40+BP40</f>
        <v>14156</v>
      </c>
      <c r="CA40" s="61" t="n">
        <f aca="false">BV40+BQ40</f>
        <v>14156</v>
      </c>
      <c r="CB40" s="63" t="n">
        <f aca="false">BW40+BR40</f>
        <v>14156</v>
      </c>
      <c r="CC40" s="63" t="n">
        <f aca="false">BX40+BS40</f>
        <v>0</v>
      </c>
      <c r="CD40" s="63" t="n">
        <f aca="false">BY40+BT40</f>
        <v>0</v>
      </c>
      <c r="CE40" s="62" t="n">
        <f aca="false">CF40+CI40</f>
        <v>0</v>
      </c>
      <c r="CF40" s="62" t="n">
        <f aca="false">CG40+CH40</f>
        <v>0</v>
      </c>
      <c r="CG40" s="64"/>
      <c r="CH40" s="64"/>
      <c r="CI40" s="64"/>
      <c r="CJ40" s="61" t="n">
        <f aca="false">CE40+BZ40</f>
        <v>14156</v>
      </c>
      <c r="CK40" s="61" t="n">
        <f aca="false">CF40+CA40</f>
        <v>14156</v>
      </c>
      <c r="CL40" s="63" t="n">
        <f aca="false">CG40+CB40</f>
        <v>14156</v>
      </c>
      <c r="CM40" s="63" t="n">
        <f aca="false">CH40+CC40</f>
        <v>0</v>
      </c>
      <c r="CN40" s="63" t="n">
        <f aca="false">CI40+CD40</f>
        <v>0</v>
      </c>
    </row>
    <row r="41" customFormat="false" ht="42.75" hidden="false" customHeight="false" outlineLevel="0" collapsed="false">
      <c r="A41" s="58"/>
      <c r="B41" s="59" t="s">
        <v>65</v>
      </c>
      <c r="C41" s="59"/>
      <c r="D41" s="60" t="s">
        <v>37</v>
      </c>
      <c r="E41" s="60" t="s">
        <v>63</v>
      </c>
      <c r="F41" s="60" t="s">
        <v>66</v>
      </c>
      <c r="G41" s="60"/>
      <c r="H41" s="61" t="n">
        <f aca="false">I41+L41</f>
        <v>1417</v>
      </c>
      <c r="I41" s="61" t="n">
        <f aca="false">J41+K41</f>
        <v>1242</v>
      </c>
      <c r="J41" s="63" t="n">
        <f aca="false">J42</f>
        <v>1242</v>
      </c>
      <c r="K41" s="63" t="n">
        <f aca="false">K42</f>
        <v>0</v>
      </c>
      <c r="L41" s="63" t="n">
        <f aca="false">L42</f>
        <v>175</v>
      </c>
      <c r="M41" s="62" t="n">
        <f aca="false">N41+Q41</f>
        <v>0</v>
      </c>
      <c r="N41" s="62" t="n">
        <f aca="false">O41+P41</f>
        <v>0</v>
      </c>
      <c r="O41" s="64" t="n">
        <f aca="false">O42</f>
        <v>0</v>
      </c>
      <c r="P41" s="64" t="n">
        <f aca="false">P42</f>
        <v>0</v>
      </c>
      <c r="Q41" s="64" t="n">
        <f aca="false">Q42</f>
        <v>0</v>
      </c>
      <c r="R41" s="61" t="n">
        <f aca="false">M41+H41</f>
        <v>1417</v>
      </c>
      <c r="S41" s="61" t="n">
        <f aca="false">N41+I41</f>
        <v>1242</v>
      </c>
      <c r="T41" s="63" t="n">
        <f aca="false">O41+J41</f>
        <v>1242</v>
      </c>
      <c r="U41" s="63" t="n">
        <f aca="false">P41+K41</f>
        <v>0</v>
      </c>
      <c r="V41" s="63" t="n">
        <f aca="false">Q41+L41</f>
        <v>175</v>
      </c>
      <c r="W41" s="62" t="n">
        <f aca="false">X41+AA41</f>
        <v>0</v>
      </c>
      <c r="X41" s="62" t="n">
        <f aca="false">Y41+Z41</f>
        <v>175</v>
      </c>
      <c r="Y41" s="64" t="n">
        <f aca="false">Y42</f>
        <v>175</v>
      </c>
      <c r="Z41" s="64" t="n">
        <f aca="false">Z42</f>
        <v>0</v>
      </c>
      <c r="AA41" s="64" t="n">
        <f aca="false">AA42</f>
        <v>-175</v>
      </c>
      <c r="AB41" s="61" t="n">
        <f aca="false">W41+R41</f>
        <v>1417</v>
      </c>
      <c r="AC41" s="61" t="n">
        <f aca="false">X41+S41</f>
        <v>1417</v>
      </c>
      <c r="AD41" s="63" t="n">
        <f aca="false">Y41+T41</f>
        <v>1417</v>
      </c>
      <c r="AE41" s="63" t="n">
        <f aca="false">Z41+U41</f>
        <v>0</v>
      </c>
      <c r="AF41" s="63" t="n">
        <f aca="false">AA41+V41</f>
        <v>0</v>
      </c>
      <c r="AG41" s="62" t="n">
        <f aca="false">AH41+AK41</f>
        <v>-359</v>
      </c>
      <c r="AH41" s="62" t="n">
        <f aca="false">AI41+AJ41</f>
        <v>-359</v>
      </c>
      <c r="AI41" s="64" t="n">
        <f aca="false">AI42</f>
        <v>-359</v>
      </c>
      <c r="AJ41" s="64" t="n">
        <f aca="false">AJ42</f>
        <v>0</v>
      </c>
      <c r="AK41" s="64" t="n">
        <f aca="false">AK42</f>
        <v>0</v>
      </c>
      <c r="AL41" s="61" t="n">
        <f aca="false">AG41+AB41</f>
        <v>1058</v>
      </c>
      <c r="AM41" s="61" t="n">
        <f aca="false">AH41+AC41</f>
        <v>1058</v>
      </c>
      <c r="AN41" s="63" t="n">
        <f aca="false">AI41+AD41</f>
        <v>1058</v>
      </c>
      <c r="AO41" s="63" t="n">
        <f aca="false">AJ41+AE41</f>
        <v>0</v>
      </c>
      <c r="AP41" s="63" t="n">
        <f aca="false">AK41+AF41</f>
        <v>0</v>
      </c>
      <c r="AQ41" s="62" t="n">
        <f aca="false">AR41+AU41</f>
        <v>0</v>
      </c>
      <c r="AR41" s="62" t="n">
        <f aca="false">AS41+AT41</f>
        <v>0</v>
      </c>
      <c r="AS41" s="64" t="n">
        <f aca="false">AS42</f>
        <v>0</v>
      </c>
      <c r="AT41" s="64" t="n">
        <f aca="false">AT42</f>
        <v>0</v>
      </c>
      <c r="AU41" s="64" t="n">
        <f aca="false">AU42</f>
        <v>0</v>
      </c>
      <c r="AV41" s="61" t="n">
        <f aca="false">AQ41+AL41</f>
        <v>1058</v>
      </c>
      <c r="AW41" s="61" t="n">
        <f aca="false">AR41+AM41</f>
        <v>1058</v>
      </c>
      <c r="AX41" s="63" t="n">
        <f aca="false">AS41+AN41</f>
        <v>1058</v>
      </c>
      <c r="AY41" s="63" t="n">
        <f aca="false">AT41+AO41</f>
        <v>0</v>
      </c>
      <c r="AZ41" s="63" t="n">
        <f aca="false">AU41+AP41</f>
        <v>0</v>
      </c>
      <c r="BA41" s="62" t="n">
        <f aca="false">BB41+BE41</f>
        <v>0</v>
      </c>
      <c r="BB41" s="62" t="n">
        <f aca="false">BC41+BD41</f>
        <v>0</v>
      </c>
      <c r="BC41" s="64" t="n">
        <f aca="false">BC42</f>
        <v>0</v>
      </c>
      <c r="BD41" s="64" t="n">
        <f aca="false">BD42</f>
        <v>0</v>
      </c>
      <c r="BE41" s="64" t="n">
        <f aca="false">BE42</f>
        <v>0</v>
      </c>
      <c r="BF41" s="61" t="n">
        <f aca="false">BA41+AV41</f>
        <v>1058</v>
      </c>
      <c r="BG41" s="61" t="n">
        <f aca="false">BB41+AW41</f>
        <v>1058</v>
      </c>
      <c r="BH41" s="63" t="n">
        <f aca="false">BC41+AX41</f>
        <v>1058</v>
      </c>
      <c r="BI41" s="63" t="n">
        <f aca="false">BD41+AY41</f>
        <v>0</v>
      </c>
      <c r="BJ41" s="63" t="n">
        <f aca="false">BE41+AZ41</f>
        <v>0</v>
      </c>
      <c r="BK41" s="62" t="n">
        <f aca="false">BL41+BO41</f>
        <v>0</v>
      </c>
      <c r="BL41" s="62" t="n">
        <f aca="false">BM41+BN41</f>
        <v>0</v>
      </c>
      <c r="BM41" s="64" t="n">
        <f aca="false">BM42</f>
        <v>0</v>
      </c>
      <c r="BN41" s="64" t="n">
        <f aca="false">BN42</f>
        <v>0</v>
      </c>
      <c r="BO41" s="64" t="n">
        <f aca="false">BO42</f>
        <v>0</v>
      </c>
      <c r="BP41" s="61" t="n">
        <f aca="false">BK41+BF41</f>
        <v>1058</v>
      </c>
      <c r="BQ41" s="61" t="n">
        <f aca="false">BL41+BG41</f>
        <v>1058</v>
      </c>
      <c r="BR41" s="63" t="n">
        <f aca="false">BM41+BH41</f>
        <v>1058</v>
      </c>
      <c r="BS41" s="63" t="n">
        <f aca="false">BN41+BI41</f>
        <v>0</v>
      </c>
      <c r="BT41" s="63" t="n">
        <f aca="false">BO41+BJ41</f>
        <v>0</v>
      </c>
      <c r="BU41" s="62" t="n">
        <f aca="false">BV41+BY41</f>
        <v>0</v>
      </c>
      <c r="BV41" s="62" t="n">
        <f aca="false">BW41+BX41</f>
        <v>0</v>
      </c>
      <c r="BW41" s="64" t="n">
        <f aca="false">BW42</f>
        <v>0</v>
      </c>
      <c r="BX41" s="64" t="n">
        <f aca="false">BX42</f>
        <v>0</v>
      </c>
      <c r="BY41" s="64" t="n">
        <f aca="false">BY42</f>
        <v>0</v>
      </c>
      <c r="BZ41" s="61" t="n">
        <f aca="false">BU41+BP41</f>
        <v>1058</v>
      </c>
      <c r="CA41" s="61" t="n">
        <f aca="false">BV41+BQ41</f>
        <v>1058</v>
      </c>
      <c r="CB41" s="63" t="n">
        <f aca="false">BW41+BR41</f>
        <v>1058</v>
      </c>
      <c r="CC41" s="63" t="n">
        <f aca="false">BX41+BS41</f>
        <v>0</v>
      </c>
      <c r="CD41" s="63" t="n">
        <f aca="false">BY41+BT41</f>
        <v>0</v>
      </c>
      <c r="CE41" s="62" t="n">
        <f aca="false">CF41+CI41</f>
        <v>0</v>
      </c>
      <c r="CF41" s="62" t="n">
        <f aca="false">CG41+CH41</f>
        <v>0</v>
      </c>
      <c r="CG41" s="64" t="n">
        <f aca="false">CG42</f>
        <v>0</v>
      </c>
      <c r="CH41" s="64" t="n">
        <f aca="false">CH42</f>
        <v>0</v>
      </c>
      <c r="CI41" s="64" t="n">
        <f aca="false">CI42</f>
        <v>0</v>
      </c>
      <c r="CJ41" s="61" t="n">
        <f aca="false">CE41+BZ41</f>
        <v>1058</v>
      </c>
      <c r="CK41" s="61" t="n">
        <f aca="false">CF41+CA41</f>
        <v>1058</v>
      </c>
      <c r="CL41" s="63" t="n">
        <f aca="false">CG41+CB41</f>
        <v>1058</v>
      </c>
      <c r="CM41" s="63" t="n">
        <f aca="false">CH41+CC41</f>
        <v>0</v>
      </c>
      <c r="CN41" s="63" t="n">
        <f aca="false">CI41+CD41</f>
        <v>0</v>
      </c>
    </row>
    <row r="42" customFormat="false" ht="28.5" hidden="false" customHeight="false" outlineLevel="0" collapsed="false">
      <c r="A42" s="58"/>
      <c r="B42" s="59" t="s">
        <v>44</v>
      </c>
      <c r="C42" s="59"/>
      <c r="D42" s="60" t="s">
        <v>37</v>
      </c>
      <c r="E42" s="60" t="s">
        <v>63</v>
      </c>
      <c r="F42" s="60" t="s">
        <v>66</v>
      </c>
      <c r="G42" s="60" t="s">
        <v>45</v>
      </c>
      <c r="H42" s="61" t="n">
        <f aca="false">I42+L42</f>
        <v>1417</v>
      </c>
      <c r="I42" s="61" t="n">
        <f aca="false">J42+K42</f>
        <v>1242</v>
      </c>
      <c r="J42" s="63" t="n">
        <v>1242</v>
      </c>
      <c r="K42" s="63"/>
      <c r="L42" s="63" t="n">
        <v>175</v>
      </c>
      <c r="M42" s="62" t="n">
        <f aca="false">N42+Q42</f>
        <v>0</v>
      </c>
      <c r="N42" s="62" t="n">
        <f aca="false">O42+P42</f>
        <v>0</v>
      </c>
      <c r="O42" s="64"/>
      <c r="P42" s="64"/>
      <c r="Q42" s="64"/>
      <c r="R42" s="61" t="n">
        <f aca="false">M42+H42</f>
        <v>1417</v>
      </c>
      <c r="S42" s="61" t="n">
        <f aca="false">N42+I42</f>
        <v>1242</v>
      </c>
      <c r="T42" s="63" t="n">
        <f aca="false">O42+J42</f>
        <v>1242</v>
      </c>
      <c r="U42" s="63" t="n">
        <f aca="false">P42+K42</f>
        <v>0</v>
      </c>
      <c r="V42" s="63" t="n">
        <f aca="false">Q42+L42</f>
        <v>175</v>
      </c>
      <c r="W42" s="62" t="n">
        <f aca="false">X42+AA42</f>
        <v>0</v>
      </c>
      <c r="X42" s="62" t="n">
        <f aca="false">Y42+Z42</f>
        <v>175</v>
      </c>
      <c r="Y42" s="64" t="n">
        <v>175</v>
      </c>
      <c r="Z42" s="64"/>
      <c r="AA42" s="64" t="n">
        <v>-175</v>
      </c>
      <c r="AB42" s="61" t="n">
        <f aca="false">W42+R42</f>
        <v>1417</v>
      </c>
      <c r="AC42" s="61" t="n">
        <f aca="false">X42+S42</f>
        <v>1417</v>
      </c>
      <c r="AD42" s="63" t="n">
        <f aca="false">Y42+T42</f>
        <v>1417</v>
      </c>
      <c r="AE42" s="63" t="n">
        <f aca="false">Z42+U42</f>
        <v>0</v>
      </c>
      <c r="AF42" s="63" t="n">
        <f aca="false">AA42+V42</f>
        <v>0</v>
      </c>
      <c r="AG42" s="62" t="n">
        <f aca="false">AH42+AK42</f>
        <v>-359</v>
      </c>
      <c r="AH42" s="62" t="n">
        <f aca="false">AI42+AJ42</f>
        <v>-359</v>
      </c>
      <c r="AI42" s="64" t="n">
        <f aca="false">-359</f>
        <v>-359</v>
      </c>
      <c r="AJ42" s="64"/>
      <c r="AK42" s="64"/>
      <c r="AL42" s="61" t="n">
        <f aca="false">AG42+AB42</f>
        <v>1058</v>
      </c>
      <c r="AM42" s="61" t="n">
        <f aca="false">AH42+AC42</f>
        <v>1058</v>
      </c>
      <c r="AN42" s="63" t="n">
        <f aca="false">AI42+AD42</f>
        <v>1058</v>
      </c>
      <c r="AO42" s="63" t="n">
        <f aca="false">AJ42+AE42</f>
        <v>0</v>
      </c>
      <c r="AP42" s="63" t="n">
        <f aca="false">AK42+AF42</f>
        <v>0</v>
      </c>
      <c r="AQ42" s="62" t="n">
        <f aca="false">AR42+AU42</f>
        <v>0</v>
      </c>
      <c r="AR42" s="62" t="n">
        <f aca="false">AS42+AT42</f>
        <v>0</v>
      </c>
      <c r="AS42" s="64"/>
      <c r="AT42" s="64"/>
      <c r="AU42" s="64"/>
      <c r="AV42" s="61" t="n">
        <f aca="false">AQ42+AL42</f>
        <v>1058</v>
      </c>
      <c r="AW42" s="61" t="n">
        <f aca="false">AR42+AM42</f>
        <v>1058</v>
      </c>
      <c r="AX42" s="63" t="n">
        <f aca="false">AS42+AN42</f>
        <v>1058</v>
      </c>
      <c r="AY42" s="63" t="n">
        <f aca="false">AT42+AO42</f>
        <v>0</v>
      </c>
      <c r="AZ42" s="63" t="n">
        <f aca="false">AU42+AP42</f>
        <v>0</v>
      </c>
      <c r="BA42" s="62" t="n">
        <f aca="false">BB42+BE42</f>
        <v>0</v>
      </c>
      <c r="BB42" s="62" t="n">
        <f aca="false">BC42+BD42</f>
        <v>0</v>
      </c>
      <c r="BC42" s="64"/>
      <c r="BD42" s="64"/>
      <c r="BE42" s="64"/>
      <c r="BF42" s="61" t="n">
        <f aca="false">BA42+AV42</f>
        <v>1058</v>
      </c>
      <c r="BG42" s="61" t="n">
        <f aca="false">BB42+AW42</f>
        <v>1058</v>
      </c>
      <c r="BH42" s="63" t="n">
        <f aca="false">BC42+AX42</f>
        <v>1058</v>
      </c>
      <c r="BI42" s="63" t="n">
        <f aca="false">BD42+AY42</f>
        <v>0</v>
      </c>
      <c r="BJ42" s="63" t="n">
        <f aca="false">BE42+AZ42</f>
        <v>0</v>
      </c>
      <c r="BK42" s="62" t="n">
        <f aca="false">BL42+BO42</f>
        <v>0</v>
      </c>
      <c r="BL42" s="62" t="n">
        <f aca="false">BM42+BN42</f>
        <v>0</v>
      </c>
      <c r="BM42" s="64"/>
      <c r="BN42" s="64"/>
      <c r="BO42" s="64"/>
      <c r="BP42" s="61" t="n">
        <f aca="false">BK42+BF42</f>
        <v>1058</v>
      </c>
      <c r="BQ42" s="61" t="n">
        <f aca="false">BL42+BG42</f>
        <v>1058</v>
      </c>
      <c r="BR42" s="63" t="n">
        <f aca="false">BM42+BH42</f>
        <v>1058</v>
      </c>
      <c r="BS42" s="63" t="n">
        <f aca="false">BN42+BI42</f>
        <v>0</v>
      </c>
      <c r="BT42" s="63" t="n">
        <f aca="false">BO42+BJ42</f>
        <v>0</v>
      </c>
      <c r="BU42" s="62" t="n">
        <f aca="false">BV42+BY42</f>
        <v>0</v>
      </c>
      <c r="BV42" s="62" t="n">
        <f aca="false">BW42+BX42</f>
        <v>0</v>
      </c>
      <c r="BW42" s="64"/>
      <c r="BX42" s="64"/>
      <c r="BY42" s="64"/>
      <c r="BZ42" s="61" t="n">
        <f aca="false">BU42+BP42</f>
        <v>1058</v>
      </c>
      <c r="CA42" s="61" t="n">
        <f aca="false">BV42+BQ42</f>
        <v>1058</v>
      </c>
      <c r="CB42" s="63" t="n">
        <f aca="false">BW42+BR42</f>
        <v>1058</v>
      </c>
      <c r="CC42" s="63" t="n">
        <f aca="false">BX42+BS42</f>
        <v>0</v>
      </c>
      <c r="CD42" s="63" t="n">
        <f aca="false">BY42+BT42</f>
        <v>0</v>
      </c>
      <c r="CE42" s="62" t="n">
        <f aca="false">CF42+CI42</f>
        <v>0</v>
      </c>
      <c r="CF42" s="62" t="n">
        <f aca="false">CG42+CH42</f>
        <v>0</v>
      </c>
      <c r="CG42" s="64"/>
      <c r="CH42" s="64"/>
      <c r="CI42" s="64"/>
      <c r="CJ42" s="61" t="n">
        <f aca="false">CE42+BZ42</f>
        <v>1058</v>
      </c>
      <c r="CK42" s="61" t="n">
        <f aca="false">CF42+CA42</f>
        <v>1058</v>
      </c>
      <c r="CL42" s="63" t="n">
        <f aca="false">CG42+CB42</f>
        <v>1058</v>
      </c>
      <c r="CM42" s="63" t="n">
        <f aca="false">CH42+CC42</f>
        <v>0</v>
      </c>
      <c r="CN42" s="63" t="n">
        <f aca="false">CI42+CD42</f>
        <v>0</v>
      </c>
    </row>
    <row r="43" s="29" customFormat="true" ht="30" hidden="false" customHeight="false" outlineLevel="0" collapsed="false">
      <c r="A43" s="52"/>
      <c r="B43" s="53" t="s">
        <v>67</v>
      </c>
      <c r="C43" s="54"/>
      <c r="D43" s="55" t="s">
        <v>37</v>
      </c>
      <c r="E43" s="55" t="s">
        <v>68</v>
      </c>
      <c r="F43" s="55"/>
      <c r="G43" s="55"/>
      <c r="H43" s="56" t="n">
        <f aca="false">H44</f>
        <v>3270</v>
      </c>
      <c r="I43" s="56" t="n">
        <f aca="false">I44</f>
        <v>3270</v>
      </c>
      <c r="J43" s="56" t="n">
        <f aca="false">J44</f>
        <v>3270</v>
      </c>
      <c r="K43" s="56" t="n">
        <f aca="false">K44</f>
        <v>0</v>
      </c>
      <c r="L43" s="56" t="n">
        <f aca="false">L44</f>
        <v>0</v>
      </c>
      <c r="M43" s="57" t="n">
        <f aca="false">M44</f>
        <v>0</v>
      </c>
      <c r="N43" s="57" t="n">
        <f aca="false">N44</f>
        <v>0</v>
      </c>
      <c r="O43" s="57" t="n">
        <f aca="false">O44</f>
        <v>0</v>
      </c>
      <c r="P43" s="57" t="n">
        <f aca="false">P44</f>
        <v>0</v>
      </c>
      <c r="Q43" s="57" t="n">
        <f aca="false">Q44</f>
        <v>0</v>
      </c>
      <c r="R43" s="56" t="n">
        <f aca="false">M43+H43</f>
        <v>3270</v>
      </c>
      <c r="S43" s="56" t="n">
        <f aca="false">N43+I43</f>
        <v>3270</v>
      </c>
      <c r="T43" s="56" t="n">
        <f aca="false">O43+J43</f>
        <v>3270</v>
      </c>
      <c r="U43" s="56" t="n">
        <f aca="false">P43+K43</f>
        <v>0</v>
      </c>
      <c r="V43" s="56" t="n">
        <f aca="false">Q43+L43</f>
        <v>0</v>
      </c>
      <c r="W43" s="57" t="n">
        <f aca="false">W44</f>
        <v>0</v>
      </c>
      <c r="X43" s="57" t="n">
        <f aca="false">X44</f>
        <v>0</v>
      </c>
      <c r="Y43" s="57" t="n">
        <f aca="false">Y44</f>
        <v>0</v>
      </c>
      <c r="Z43" s="57" t="n">
        <f aca="false">Z44</f>
        <v>0</v>
      </c>
      <c r="AA43" s="57" t="n">
        <f aca="false">AA44</f>
        <v>0</v>
      </c>
      <c r="AB43" s="56" t="n">
        <f aca="false">W43+R43</f>
        <v>3270</v>
      </c>
      <c r="AC43" s="56" t="n">
        <f aca="false">X43+S43</f>
        <v>3270</v>
      </c>
      <c r="AD43" s="56" t="n">
        <f aca="false">Y43+T43</f>
        <v>3270</v>
      </c>
      <c r="AE43" s="56" t="n">
        <f aca="false">Z43+U43</f>
        <v>0</v>
      </c>
      <c r="AF43" s="56" t="n">
        <f aca="false">AA43+V43</f>
        <v>0</v>
      </c>
      <c r="AG43" s="57" t="n">
        <f aca="false">AG44</f>
        <v>0</v>
      </c>
      <c r="AH43" s="57" t="n">
        <f aca="false">AH44</f>
        <v>0</v>
      </c>
      <c r="AI43" s="57" t="n">
        <f aca="false">AI44</f>
        <v>0</v>
      </c>
      <c r="AJ43" s="57" t="n">
        <f aca="false">AJ44</f>
        <v>0</v>
      </c>
      <c r="AK43" s="57" t="n">
        <f aca="false">AK44</f>
        <v>0</v>
      </c>
      <c r="AL43" s="56" t="n">
        <f aca="false">AG43+AB43</f>
        <v>3270</v>
      </c>
      <c r="AM43" s="56" t="n">
        <f aca="false">AH43+AC43</f>
        <v>3270</v>
      </c>
      <c r="AN43" s="56" t="n">
        <f aca="false">AI43+AD43</f>
        <v>3270</v>
      </c>
      <c r="AO43" s="56" t="n">
        <f aca="false">AJ43+AE43</f>
        <v>0</v>
      </c>
      <c r="AP43" s="56" t="n">
        <f aca="false">AK43+AF43</f>
        <v>0</v>
      </c>
      <c r="AQ43" s="57" t="n">
        <f aca="false">AQ44</f>
        <v>0</v>
      </c>
      <c r="AR43" s="57" t="n">
        <f aca="false">AR44</f>
        <v>0</v>
      </c>
      <c r="AS43" s="57" t="n">
        <f aca="false">AS44</f>
        <v>0</v>
      </c>
      <c r="AT43" s="57" t="n">
        <f aca="false">AT44</f>
        <v>0</v>
      </c>
      <c r="AU43" s="57" t="n">
        <f aca="false">AU44</f>
        <v>0</v>
      </c>
      <c r="AV43" s="56" t="n">
        <f aca="false">AQ43+AL43</f>
        <v>3270</v>
      </c>
      <c r="AW43" s="56" t="n">
        <f aca="false">AR43+AM43</f>
        <v>3270</v>
      </c>
      <c r="AX43" s="56" t="n">
        <f aca="false">AS43+AN43</f>
        <v>3270</v>
      </c>
      <c r="AY43" s="56" t="n">
        <f aca="false">AT43+AO43</f>
        <v>0</v>
      </c>
      <c r="AZ43" s="56" t="n">
        <f aca="false">AU43+AP43</f>
        <v>0</v>
      </c>
      <c r="BA43" s="57" t="n">
        <f aca="false">BA44</f>
        <v>0</v>
      </c>
      <c r="BB43" s="57" t="n">
        <f aca="false">BB44</f>
        <v>0</v>
      </c>
      <c r="BC43" s="57" t="n">
        <f aca="false">BC44</f>
        <v>0</v>
      </c>
      <c r="BD43" s="57" t="n">
        <f aca="false">BD44</f>
        <v>0</v>
      </c>
      <c r="BE43" s="57" t="n">
        <f aca="false">BE44</f>
        <v>0</v>
      </c>
      <c r="BF43" s="56" t="n">
        <f aca="false">BA43+AV43</f>
        <v>3270</v>
      </c>
      <c r="BG43" s="56" t="n">
        <f aca="false">BB43+AW43</f>
        <v>3270</v>
      </c>
      <c r="BH43" s="56" t="n">
        <f aca="false">BC43+AX43</f>
        <v>3270</v>
      </c>
      <c r="BI43" s="56" t="n">
        <f aca="false">BD43+AY43</f>
        <v>0</v>
      </c>
      <c r="BJ43" s="56" t="n">
        <f aca="false">BE43+AZ43</f>
        <v>0</v>
      </c>
      <c r="BK43" s="57" t="n">
        <f aca="false">BK44</f>
        <v>0</v>
      </c>
      <c r="BL43" s="57" t="n">
        <f aca="false">BL44</f>
        <v>0</v>
      </c>
      <c r="BM43" s="57" t="n">
        <f aca="false">BM44</f>
        <v>0</v>
      </c>
      <c r="BN43" s="57" t="n">
        <f aca="false">BN44</f>
        <v>0</v>
      </c>
      <c r="BO43" s="57" t="n">
        <f aca="false">BO44</f>
        <v>0</v>
      </c>
      <c r="BP43" s="56" t="n">
        <f aca="false">BK43+BF43</f>
        <v>3270</v>
      </c>
      <c r="BQ43" s="56" t="n">
        <f aca="false">BL43+BG43</f>
        <v>3270</v>
      </c>
      <c r="BR43" s="56" t="n">
        <f aca="false">BM43+BH43</f>
        <v>3270</v>
      </c>
      <c r="BS43" s="56" t="n">
        <f aca="false">BN43+BI43</f>
        <v>0</v>
      </c>
      <c r="BT43" s="56" t="n">
        <f aca="false">BO43+BJ43</f>
        <v>0</v>
      </c>
      <c r="BU43" s="57" t="n">
        <f aca="false">BU44</f>
        <v>0</v>
      </c>
      <c r="BV43" s="57" t="n">
        <f aca="false">BV44</f>
        <v>0</v>
      </c>
      <c r="BW43" s="57" t="n">
        <f aca="false">BW44</f>
        <v>0</v>
      </c>
      <c r="BX43" s="57" t="n">
        <f aca="false">BX44</f>
        <v>0</v>
      </c>
      <c r="BY43" s="57" t="n">
        <f aca="false">BY44</f>
        <v>0</v>
      </c>
      <c r="BZ43" s="56" t="n">
        <f aca="false">BU43+BP43</f>
        <v>3270</v>
      </c>
      <c r="CA43" s="56" t="n">
        <f aca="false">BV43+BQ43</f>
        <v>3270</v>
      </c>
      <c r="CB43" s="56" t="n">
        <f aca="false">BW43+BR43</f>
        <v>3270</v>
      </c>
      <c r="CC43" s="56" t="n">
        <f aca="false">BX43+BS43</f>
        <v>0</v>
      </c>
      <c r="CD43" s="56" t="n">
        <f aca="false">BY43+BT43</f>
        <v>0</v>
      </c>
      <c r="CE43" s="57" t="n">
        <f aca="false">CE44</f>
        <v>0</v>
      </c>
      <c r="CF43" s="57" t="n">
        <f aca="false">CF44</f>
        <v>0</v>
      </c>
      <c r="CG43" s="57" t="n">
        <f aca="false">CG44</f>
        <v>0</v>
      </c>
      <c r="CH43" s="57" t="n">
        <f aca="false">CH44</f>
        <v>0</v>
      </c>
      <c r="CI43" s="57" t="n">
        <f aca="false">CI44</f>
        <v>0</v>
      </c>
      <c r="CJ43" s="56" t="n">
        <f aca="false">CE43+BZ43</f>
        <v>3270</v>
      </c>
      <c r="CK43" s="56" t="n">
        <f aca="false">CF43+CA43</f>
        <v>3270</v>
      </c>
      <c r="CL43" s="56" t="n">
        <f aca="false">CG43+CB43</f>
        <v>3270</v>
      </c>
      <c r="CM43" s="56" t="n">
        <f aca="false">CH43+CC43</f>
        <v>0</v>
      </c>
      <c r="CN43" s="56" t="n">
        <f aca="false">CI43+CD43</f>
        <v>0</v>
      </c>
    </row>
    <row r="44" customFormat="false" ht="28.5" hidden="false" customHeight="false" outlineLevel="0" collapsed="false">
      <c r="A44" s="58"/>
      <c r="B44" s="59" t="s">
        <v>69</v>
      </c>
      <c r="C44" s="59"/>
      <c r="D44" s="60" t="s">
        <v>37</v>
      </c>
      <c r="E44" s="60" t="s">
        <v>68</v>
      </c>
      <c r="F44" s="60" t="s">
        <v>70</v>
      </c>
      <c r="G44" s="60"/>
      <c r="H44" s="61" t="n">
        <f aca="false">H45</f>
        <v>3270</v>
      </c>
      <c r="I44" s="61" t="n">
        <f aca="false">I45</f>
        <v>3270</v>
      </c>
      <c r="J44" s="61" t="n">
        <f aca="false">J45</f>
        <v>3270</v>
      </c>
      <c r="K44" s="61" t="n">
        <f aca="false">K45</f>
        <v>0</v>
      </c>
      <c r="L44" s="61" t="n">
        <f aca="false">L45</f>
        <v>0</v>
      </c>
      <c r="M44" s="62" t="n">
        <f aca="false">M45</f>
        <v>0</v>
      </c>
      <c r="N44" s="62" t="n">
        <f aca="false">N45</f>
        <v>0</v>
      </c>
      <c r="O44" s="62" t="n">
        <f aca="false">O45</f>
        <v>0</v>
      </c>
      <c r="P44" s="62" t="n">
        <f aca="false">P45</f>
        <v>0</v>
      </c>
      <c r="Q44" s="62" t="n">
        <f aca="false">Q45</f>
        <v>0</v>
      </c>
      <c r="R44" s="61" t="n">
        <f aca="false">M44+H44</f>
        <v>3270</v>
      </c>
      <c r="S44" s="61" t="n">
        <f aca="false">N44+I44</f>
        <v>3270</v>
      </c>
      <c r="T44" s="61" t="n">
        <f aca="false">O44+J44</f>
        <v>3270</v>
      </c>
      <c r="U44" s="61" t="n">
        <f aca="false">P44+K44</f>
        <v>0</v>
      </c>
      <c r="V44" s="61" t="n">
        <f aca="false">Q44+L44</f>
        <v>0</v>
      </c>
      <c r="W44" s="62" t="n">
        <f aca="false">W45</f>
        <v>0</v>
      </c>
      <c r="X44" s="62" t="n">
        <f aca="false">X45</f>
        <v>0</v>
      </c>
      <c r="Y44" s="62" t="n">
        <f aca="false">Y45</f>
        <v>0</v>
      </c>
      <c r="Z44" s="62" t="n">
        <f aca="false">Z45</f>
        <v>0</v>
      </c>
      <c r="AA44" s="62" t="n">
        <f aca="false">AA45</f>
        <v>0</v>
      </c>
      <c r="AB44" s="61" t="n">
        <f aca="false">W44+R44</f>
        <v>3270</v>
      </c>
      <c r="AC44" s="61" t="n">
        <f aca="false">X44+S44</f>
        <v>3270</v>
      </c>
      <c r="AD44" s="61" t="n">
        <f aca="false">Y44+T44</f>
        <v>3270</v>
      </c>
      <c r="AE44" s="61" t="n">
        <f aca="false">Z44+U44</f>
        <v>0</v>
      </c>
      <c r="AF44" s="61" t="n">
        <f aca="false">AA44+V44</f>
        <v>0</v>
      </c>
      <c r="AG44" s="62" t="n">
        <f aca="false">AG45</f>
        <v>0</v>
      </c>
      <c r="AH44" s="62" t="n">
        <f aca="false">AH45</f>
        <v>0</v>
      </c>
      <c r="AI44" s="62" t="n">
        <f aca="false">AI45</f>
        <v>0</v>
      </c>
      <c r="AJ44" s="62" t="n">
        <f aca="false">AJ45</f>
        <v>0</v>
      </c>
      <c r="AK44" s="62" t="n">
        <f aca="false">AK45</f>
        <v>0</v>
      </c>
      <c r="AL44" s="61" t="n">
        <f aca="false">AG44+AB44</f>
        <v>3270</v>
      </c>
      <c r="AM44" s="61" t="n">
        <f aca="false">AH44+AC44</f>
        <v>3270</v>
      </c>
      <c r="AN44" s="61" t="n">
        <f aca="false">AI44+AD44</f>
        <v>3270</v>
      </c>
      <c r="AO44" s="61" t="n">
        <f aca="false">AJ44+AE44</f>
        <v>0</v>
      </c>
      <c r="AP44" s="61" t="n">
        <f aca="false">AK44+AF44</f>
        <v>0</v>
      </c>
      <c r="AQ44" s="62" t="n">
        <f aca="false">AQ45</f>
        <v>0</v>
      </c>
      <c r="AR44" s="62" t="n">
        <f aca="false">AR45</f>
        <v>0</v>
      </c>
      <c r="AS44" s="62" t="n">
        <f aca="false">AS45</f>
        <v>0</v>
      </c>
      <c r="AT44" s="62" t="n">
        <f aca="false">AT45</f>
        <v>0</v>
      </c>
      <c r="AU44" s="62" t="n">
        <f aca="false">AU45</f>
        <v>0</v>
      </c>
      <c r="AV44" s="61" t="n">
        <f aca="false">AQ44+AL44</f>
        <v>3270</v>
      </c>
      <c r="AW44" s="61" t="n">
        <f aca="false">AR44+AM44</f>
        <v>3270</v>
      </c>
      <c r="AX44" s="61" t="n">
        <f aca="false">AS44+AN44</f>
        <v>3270</v>
      </c>
      <c r="AY44" s="61" t="n">
        <f aca="false">AT44+AO44</f>
        <v>0</v>
      </c>
      <c r="AZ44" s="61" t="n">
        <f aca="false">AU44+AP44</f>
        <v>0</v>
      </c>
      <c r="BA44" s="62" t="n">
        <f aca="false">BA45</f>
        <v>0</v>
      </c>
      <c r="BB44" s="62" t="n">
        <f aca="false">BB45</f>
        <v>0</v>
      </c>
      <c r="BC44" s="62" t="n">
        <f aca="false">BC45</f>
        <v>0</v>
      </c>
      <c r="BD44" s="62" t="n">
        <f aca="false">BD45</f>
        <v>0</v>
      </c>
      <c r="BE44" s="62" t="n">
        <f aca="false">BE45</f>
        <v>0</v>
      </c>
      <c r="BF44" s="61" t="n">
        <f aca="false">BA44+AV44</f>
        <v>3270</v>
      </c>
      <c r="BG44" s="61" t="n">
        <f aca="false">BB44+AW44</f>
        <v>3270</v>
      </c>
      <c r="BH44" s="61" t="n">
        <f aca="false">BC44+AX44</f>
        <v>3270</v>
      </c>
      <c r="BI44" s="61" t="n">
        <f aca="false">BD44+AY44</f>
        <v>0</v>
      </c>
      <c r="BJ44" s="61" t="n">
        <f aca="false">BE44+AZ44</f>
        <v>0</v>
      </c>
      <c r="BK44" s="62" t="n">
        <f aca="false">BK45</f>
        <v>0</v>
      </c>
      <c r="BL44" s="62" t="n">
        <f aca="false">BL45</f>
        <v>0</v>
      </c>
      <c r="BM44" s="62" t="n">
        <f aca="false">BM45</f>
        <v>0</v>
      </c>
      <c r="BN44" s="62" t="n">
        <f aca="false">BN45</f>
        <v>0</v>
      </c>
      <c r="BO44" s="62" t="n">
        <f aca="false">BO45</f>
        <v>0</v>
      </c>
      <c r="BP44" s="61" t="n">
        <f aca="false">BK44+BF44</f>
        <v>3270</v>
      </c>
      <c r="BQ44" s="61" t="n">
        <f aca="false">BL44+BG44</f>
        <v>3270</v>
      </c>
      <c r="BR44" s="61" t="n">
        <f aca="false">BM44+BH44</f>
        <v>3270</v>
      </c>
      <c r="BS44" s="61" t="n">
        <f aca="false">BN44+BI44</f>
        <v>0</v>
      </c>
      <c r="BT44" s="61" t="n">
        <f aca="false">BO44+BJ44</f>
        <v>0</v>
      </c>
      <c r="BU44" s="62" t="n">
        <f aca="false">BU45</f>
        <v>0</v>
      </c>
      <c r="BV44" s="62" t="n">
        <f aca="false">BV45</f>
        <v>0</v>
      </c>
      <c r="BW44" s="62" t="n">
        <f aca="false">BW45</f>
        <v>0</v>
      </c>
      <c r="BX44" s="62" t="n">
        <f aca="false">BX45</f>
        <v>0</v>
      </c>
      <c r="BY44" s="62" t="n">
        <f aca="false">BY45</f>
        <v>0</v>
      </c>
      <c r="BZ44" s="61" t="n">
        <f aca="false">BU44+BP44</f>
        <v>3270</v>
      </c>
      <c r="CA44" s="61" t="n">
        <f aca="false">BV44+BQ44</f>
        <v>3270</v>
      </c>
      <c r="CB44" s="61" t="n">
        <f aca="false">BW44+BR44</f>
        <v>3270</v>
      </c>
      <c r="CC44" s="61" t="n">
        <f aca="false">BX44+BS44</f>
        <v>0</v>
      </c>
      <c r="CD44" s="61" t="n">
        <f aca="false">BY44+BT44</f>
        <v>0</v>
      </c>
      <c r="CE44" s="62" t="n">
        <f aca="false">CE45</f>
        <v>0</v>
      </c>
      <c r="CF44" s="62" t="n">
        <f aca="false">CF45</f>
        <v>0</v>
      </c>
      <c r="CG44" s="62" t="n">
        <f aca="false">CG45</f>
        <v>0</v>
      </c>
      <c r="CH44" s="62" t="n">
        <f aca="false">CH45</f>
        <v>0</v>
      </c>
      <c r="CI44" s="62" t="n">
        <f aca="false">CI45</f>
        <v>0</v>
      </c>
      <c r="CJ44" s="61" t="n">
        <f aca="false">CE44+BZ44</f>
        <v>3270</v>
      </c>
      <c r="CK44" s="61" t="n">
        <f aca="false">CF44+CA44</f>
        <v>3270</v>
      </c>
      <c r="CL44" s="61" t="n">
        <f aca="false">CG44+CB44</f>
        <v>3270</v>
      </c>
      <c r="CM44" s="61" t="n">
        <f aca="false">CH44+CC44</f>
        <v>0</v>
      </c>
      <c r="CN44" s="61" t="n">
        <f aca="false">CI44+CD44</f>
        <v>0</v>
      </c>
    </row>
    <row r="45" customFormat="false" ht="28.5" hidden="false" customHeight="false" outlineLevel="0" collapsed="false">
      <c r="A45" s="58"/>
      <c r="B45" s="59" t="s">
        <v>71</v>
      </c>
      <c r="C45" s="59"/>
      <c r="D45" s="60" t="s">
        <v>37</v>
      </c>
      <c r="E45" s="60" t="s">
        <v>68</v>
      </c>
      <c r="F45" s="60" t="s">
        <v>72</v>
      </c>
      <c r="G45" s="60"/>
      <c r="H45" s="61" t="n">
        <f aca="false">I45+L45</f>
        <v>3270</v>
      </c>
      <c r="I45" s="61" t="n">
        <f aca="false">J45+K45</f>
        <v>3270</v>
      </c>
      <c r="J45" s="63" t="n">
        <f aca="false">J46</f>
        <v>3270</v>
      </c>
      <c r="K45" s="63" t="n">
        <f aca="false">K46</f>
        <v>0</v>
      </c>
      <c r="L45" s="63" t="n">
        <f aca="false">L46</f>
        <v>0</v>
      </c>
      <c r="M45" s="62" t="n">
        <f aca="false">N45+Q45</f>
        <v>0</v>
      </c>
      <c r="N45" s="62" t="n">
        <f aca="false">O45+P45</f>
        <v>0</v>
      </c>
      <c r="O45" s="64" t="n">
        <f aca="false">O46</f>
        <v>0</v>
      </c>
      <c r="P45" s="64" t="n">
        <f aca="false">P46</f>
        <v>0</v>
      </c>
      <c r="Q45" s="64" t="n">
        <f aca="false">Q46</f>
        <v>0</v>
      </c>
      <c r="R45" s="61" t="n">
        <f aca="false">M45+H45</f>
        <v>3270</v>
      </c>
      <c r="S45" s="61" t="n">
        <f aca="false">N45+I45</f>
        <v>3270</v>
      </c>
      <c r="T45" s="63" t="n">
        <f aca="false">O45+J45</f>
        <v>3270</v>
      </c>
      <c r="U45" s="63" t="n">
        <f aca="false">P45+K45</f>
        <v>0</v>
      </c>
      <c r="V45" s="63" t="n">
        <f aca="false">Q45+L45</f>
        <v>0</v>
      </c>
      <c r="W45" s="62" t="n">
        <f aca="false">X45+AA45</f>
        <v>0</v>
      </c>
      <c r="X45" s="62" t="n">
        <f aca="false">Y45+Z45</f>
        <v>0</v>
      </c>
      <c r="Y45" s="64" t="n">
        <f aca="false">Y46</f>
        <v>0</v>
      </c>
      <c r="Z45" s="64" t="n">
        <f aca="false">Z46</f>
        <v>0</v>
      </c>
      <c r="AA45" s="64" t="n">
        <f aca="false">AA46</f>
        <v>0</v>
      </c>
      <c r="AB45" s="61" t="n">
        <f aca="false">W45+R45</f>
        <v>3270</v>
      </c>
      <c r="AC45" s="61" t="n">
        <f aca="false">X45+S45</f>
        <v>3270</v>
      </c>
      <c r="AD45" s="63" t="n">
        <f aca="false">Y45+T45</f>
        <v>3270</v>
      </c>
      <c r="AE45" s="63" t="n">
        <f aca="false">Z45+U45</f>
        <v>0</v>
      </c>
      <c r="AF45" s="63" t="n">
        <f aca="false">AA45+V45</f>
        <v>0</v>
      </c>
      <c r="AG45" s="62" t="n">
        <f aca="false">AH45+AK45</f>
        <v>0</v>
      </c>
      <c r="AH45" s="62" t="n">
        <f aca="false">AI45+AJ45</f>
        <v>0</v>
      </c>
      <c r="AI45" s="64" t="n">
        <f aca="false">AI46</f>
        <v>0</v>
      </c>
      <c r="AJ45" s="64" t="n">
        <f aca="false">AJ46</f>
        <v>0</v>
      </c>
      <c r="AK45" s="64" t="n">
        <f aca="false">AK46</f>
        <v>0</v>
      </c>
      <c r="AL45" s="61" t="n">
        <f aca="false">AG45+AB45</f>
        <v>3270</v>
      </c>
      <c r="AM45" s="61" t="n">
        <f aca="false">AH45+AC45</f>
        <v>3270</v>
      </c>
      <c r="AN45" s="63" t="n">
        <f aca="false">AI45+AD45</f>
        <v>3270</v>
      </c>
      <c r="AO45" s="63" t="n">
        <f aca="false">AJ45+AE45</f>
        <v>0</v>
      </c>
      <c r="AP45" s="63" t="n">
        <f aca="false">AK45+AF45</f>
        <v>0</v>
      </c>
      <c r="AQ45" s="62" t="n">
        <f aca="false">AR45+AU45</f>
        <v>0</v>
      </c>
      <c r="AR45" s="62" t="n">
        <f aca="false">AS45+AT45</f>
        <v>0</v>
      </c>
      <c r="AS45" s="64" t="n">
        <f aca="false">AS46</f>
        <v>0</v>
      </c>
      <c r="AT45" s="64" t="n">
        <f aca="false">AT46</f>
        <v>0</v>
      </c>
      <c r="AU45" s="64" t="n">
        <f aca="false">AU46</f>
        <v>0</v>
      </c>
      <c r="AV45" s="61" t="n">
        <f aca="false">AQ45+AL45</f>
        <v>3270</v>
      </c>
      <c r="AW45" s="61" t="n">
        <f aca="false">AR45+AM45</f>
        <v>3270</v>
      </c>
      <c r="AX45" s="63" t="n">
        <f aca="false">AS45+AN45</f>
        <v>3270</v>
      </c>
      <c r="AY45" s="63" t="n">
        <f aca="false">AT45+AO45</f>
        <v>0</v>
      </c>
      <c r="AZ45" s="63" t="n">
        <f aca="false">AU45+AP45</f>
        <v>0</v>
      </c>
      <c r="BA45" s="62" t="n">
        <f aca="false">BB45+BE45</f>
        <v>0</v>
      </c>
      <c r="BB45" s="62" t="n">
        <f aca="false">BC45+BD45</f>
        <v>0</v>
      </c>
      <c r="BC45" s="64" t="n">
        <f aca="false">BC46</f>
        <v>0</v>
      </c>
      <c r="BD45" s="64" t="n">
        <f aca="false">BD46</f>
        <v>0</v>
      </c>
      <c r="BE45" s="64" t="n">
        <f aca="false">BE46</f>
        <v>0</v>
      </c>
      <c r="BF45" s="61" t="n">
        <f aca="false">BA45+AV45</f>
        <v>3270</v>
      </c>
      <c r="BG45" s="61" t="n">
        <f aca="false">BB45+AW45</f>
        <v>3270</v>
      </c>
      <c r="BH45" s="63" t="n">
        <f aca="false">BC45+AX45</f>
        <v>3270</v>
      </c>
      <c r="BI45" s="63" t="n">
        <f aca="false">BD45+AY45</f>
        <v>0</v>
      </c>
      <c r="BJ45" s="63" t="n">
        <f aca="false">BE45+AZ45</f>
        <v>0</v>
      </c>
      <c r="BK45" s="62" t="n">
        <f aca="false">BL45+BO45</f>
        <v>0</v>
      </c>
      <c r="BL45" s="62" t="n">
        <f aca="false">BM45+BN45</f>
        <v>0</v>
      </c>
      <c r="BM45" s="64" t="n">
        <f aca="false">BM46</f>
        <v>0</v>
      </c>
      <c r="BN45" s="64" t="n">
        <f aca="false">BN46</f>
        <v>0</v>
      </c>
      <c r="BO45" s="64" t="n">
        <f aca="false">BO46</f>
        <v>0</v>
      </c>
      <c r="BP45" s="61" t="n">
        <f aca="false">BK45+BF45</f>
        <v>3270</v>
      </c>
      <c r="BQ45" s="61" t="n">
        <f aca="false">BL45+BG45</f>
        <v>3270</v>
      </c>
      <c r="BR45" s="63" t="n">
        <f aca="false">BM45+BH45</f>
        <v>3270</v>
      </c>
      <c r="BS45" s="63" t="n">
        <f aca="false">BN45+BI45</f>
        <v>0</v>
      </c>
      <c r="BT45" s="63" t="n">
        <f aca="false">BO45+BJ45</f>
        <v>0</v>
      </c>
      <c r="BU45" s="62" t="n">
        <f aca="false">BV45+BY45</f>
        <v>0</v>
      </c>
      <c r="BV45" s="62" t="n">
        <f aca="false">BW45+BX45</f>
        <v>0</v>
      </c>
      <c r="BW45" s="64" t="n">
        <f aca="false">BW46</f>
        <v>0</v>
      </c>
      <c r="BX45" s="64" t="n">
        <f aca="false">BX46</f>
        <v>0</v>
      </c>
      <c r="BY45" s="64" t="n">
        <f aca="false">BY46</f>
        <v>0</v>
      </c>
      <c r="BZ45" s="61" t="n">
        <f aca="false">BU45+BP45</f>
        <v>3270</v>
      </c>
      <c r="CA45" s="61" t="n">
        <f aca="false">BV45+BQ45</f>
        <v>3270</v>
      </c>
      <c r="CB45" s="63" t="n">
        <f aca="false">BW45+BR45</f>
        <v>3270</v>
      </c>
      <c r="CC45" s="63" t="n">
        <f aca="false">BX45+BS45</f>
        <v>0</v>
      </c>
      <c r="CD45" s="63" t="n">
        <f aca="false">BY45+BT45</f>
        <v>0</v>
      </c>
      <c r="CE45" s="62" t="n">
        <f aca="false">CF45+CI45</f>
        <v>0</v>
      </c>
      <c r="CF45" s="62" t="n">
        <f aca="false">CG45+CH45</f>
        <v>0</v>
      </c>
      <c r="CG45" s="64" t="n">
        <f aca="false">CG46</f>
        <v>0</v>
      </c>
      <c r="CH45" s="64" t="n">
        <f aca="false">CH46</f>
        <v>0</v>
      </c>
      <c r="CI45" s="64" t="n">
        <f aca="false">CI46</f>
        <v>0</v>
      </c>
      <c r="CJ45" s="61" t="n">
        <f aca="false">CE45+BZ45</f>
        <v>3270</v>
      </c>
      <c r="CK45" s="61" t="n">
        <f aca="false">CF45+CA45</f>
        <v>3270</v>
      </c>
      <c r="CL45" s="63" t="n">
        <f aca="false">CG45+CB45</f>
        <v>3270</v>
      </c>
      <c r="CM45" s="63" t="n">
        <f aca="false">CH45+CC45</f>
        <v>0</v>
      </c>
      <c r="CN45" s="63" t="n">
        <f aca="false">CI45+CD45</f>
        <v>0</v>
      </c>
    </row>
    <row r="46" customFormat="false" ht="14.25" hidden="false" customHeight="false" outlineLevel="0" collapsed="false">
      <c r="A46" s="58"/>
      <c r="B46" s="59" t="s">
        <v>73</v>
      </c>
      <c r="C46" s="59"/>
      <c r="D46" s="60" t="s">
        <v>37</v>
      </c>
      <c r="E46" s="60" t="s">
        <v>68</v>
      </c>
      <c r="F46" s="60" t="s">
        <v>72</v>
      </c>
      <c r="G46" s="60" t="s">
        <v>74</v>
      </c>
      <c r="H46" s="61" t="n">
        <f aca="false">I46+L46</f>
        <v>3270</v>
      </c>
      <c r="I46" s="61" t="n">
        <f aca="false">J46+K46</f>
        <v>3270</v>
      </c>
      <c r="J46" s="63" t="n">
        <v>3270</v>
      </c>
      <c r="K46" s="63"/>
      <c r="L46" s="63"/>
      <c r="M46" s="62" t="n">
        <f aca="false">N46+Q46</f>
        <v>0</v>
      </c>
      <c r="N46" s="62" t="n">
        <f aca="false">O46+P46</f>
        <v>0</v>
      </c>
      <c r="O46" s="64"/>
      <c r="P46" s="64"/>
      <c r="Q46" s="64"/>
      <c r="R46" s="61" t="n">
        <f aca="false">M46+H46</f>
        <v>3270</v>
      </c>
      <c r="S46" s="61" t="n">
        <f aca="false">N46+I46</f>
        <v>3270</v>
      </c>
      <c r="T46" s="63" t="n">
        <f aca="false">O46+J46</f>
        <v>3270</v>
      </c>
      <c r="U46" s="63" t="n">
        <f aca="false">P46+K46</f>
        <v>0</v>
      </c>
      <c r="V46" s="63" t="n">
        <f aca="false">Q46+L46</f>
        <v>0</v>
      </c>
      <c r="W46" s="62" t="n">
        <f aca="false">X46+AA46</f>
        <v>0</v>
      </c>
      <c r="X46" s="62" t="n">
        <f aca="false">Y46+Z46</f>
        <v>0</v>
      </c>
      <c r="Y46" s="64"/>
      <c r="Z46" s="64"/>
      <c r="AA46" s="64"/>
      <c r="AB46" s="61" t="n">
        <f aca="false">W46+R46</f>
        <v>3270</v>
      </c>
      <c r="AC46" s="61" t="n">
        <f aca="false">X46+S46</f>
        <v>3270</v>
      </c>
      <c r="AD46" s="63" t="n">
        <f aca="false">Y46+T46</f>
        <v>3270</v>
      </c>
      <c r="AE46" s="63" t="n">
        <f aca="false">Z46+U46</f>
        <v>0</v>
      </c>
      <c r="AF46" s="63" t="n">
        <f aca="false">AA46+V46</f>
        <v>0</v>
      </c>
      <c r="AG46" s="62" t="n">
        <f aca="false">AH46+AK46</f>
        <v>0</v>
      </c>
      <c r="AH46" s="62" t="n">
        <f aca="false">AI46+AJ46</f>
        <v>0</v>
      </c>
      <c r="AI46" s="64"/>
      <c r="AJ46" s="64"/>
      <c r="AK46" s="64"/>
      <c r="AL46" s="61" t="n">
        <f aca="false">AG46+AB46</f>
        <v>3270</v>
      </c>
      <c r="AM46" s="61" t="n">
        <f aca="false">AH46+AC46</f>
        <v>3270</v>
      </c>
      <c r="AN46" s="63" t="n">
        <f aca="false">AI46+AD46</f>
        <v>3270</v>
      </c>
      <c r="AO46" s="63" t="n">
        <f aca="false">AJ46+AE46</f>
        <v>0</v>
      </c>
      <c r="AP46" s="63" t="n">
        <f aca="false">AK46+AF46</f>
        <v>0</v>
      </c>
      <c r="AQ46" s="62" t="n">
        <f aca="false">AR46+AU46</f>
        <v>0</v>
      </c>
      <c r="AR46" s="62" t="n">
        <f aca="false">AS46+AT46</f>
        <v>0</v>
      </c>
      <c r="AS46" s="64"/>
      <c r="AT46" s="64"/>
      <c r="AU46" s="64"/>
      <c r="AV46" s="61" t="n">
        <f aca="false">AQ46+AL46</f>
        <v>3270</v>
      </c>
      <c r="AW46" s="61" t="n">
        <f aca="false">AR46+AM46</f>
        <v>3270</v>
      </c>
      <c r="AX46" s="63" t="n">
        <f aca="false">AS46+AN46</f>
        <v>3270</v>
      </c>
      <c r="AY46" s="63" t="n">
        <f aca="false">AT46+AO46</f>
        <v>0</v>
      </c>
      <c r="AZ46" s="63" t="n">
        <f aca="false">AU46+AP46</f>
        <v>0</v>
      </c>
      <c r="BA46" s="62" t="n">
        <f aca="false">BB46+BE46</f>
        <v>0</v>
      </c>
      <c r="BB46" s="62" t="n">
        <f aca="false">BC46+BD46</f>
        <v>0</v>
      </c>
      <c r="BC46" s="64"/>
      <c r="BD46" s="64"/>
      <c r="BE46" s="64"/>
      <c r="BF46" s="61" t="n">
        <f aca="false">BA46+AV46</f>
        <v>3270</v>
      </c>
      <c r="BG46" s="61" t="n">
        <f aca="false">BB46+AW46</f>
        <v>3270</v>
      </c>
      <c r="BH46" s="63" t="n">
        <f aca="false">BC46+AX46</f>
        <v>3270</v>
      </c>
      <c r="BI46" s="63" t="n">
        <f aca="false">BD46+AY46</f>
        <v>0</v>
      </c>
      <c r="BJ46" s="63" t="n">
        <f aca="false">BE46+AZ46</f>
        <v>0</v>
      </c>
      <c r="BK46" s="62" t="n">
        <f aca="false">BL46+BO46</f>
        <v>0</v>
      </c>
      <c r="BL46" s="62" t="n">
        <f aca="false">BM46+BN46</f>
        <v>0</v>
      </c>
      <c r="BM46" s="64"/>
      <c r="BN46" s="64"/>
      <c r="BO46" s="64"/>
      <c r="BP46" s="61" t="n">
        <f aca="false">BK46+BF46</f>
        <v>3270</v>
      </c>
      <c r="BQ46" s="61" t="n">
        <f aca="false">BL46+BG46</f>
        <v>3270</v>
      </c>
      <c r="BR46" s="63" t="n">
        <f aca="false">BM46+BH46</f>
        <v>3270</v>
      </c>
      <c r="BS46" s="63" t="n">
        <f aca="false">BN46+BI46</f>
        <v>0</v>
      </c>
      <c r="BT46" s="63" t="n">
        <f aca="false">BO46+BJ46</f>
        <v>0</v>
      </c>
      <c r="BU46" s="62" t="n">
        <f aca="false">BV46+BY46</f>
        <v>0</v>
      </c>
      <c r="BV46" s="62" t="n">
        <f aca="false">BW46+BX46</f>
        <v>0</v>
      </c>
      <c r="BW46" s="64"/>
      <c r="BX46" s="64"/>
      <c r="BY46" s="64"/>
      <c r="BZ46" s="61" t="n">
        <f aca="false">BU46+BP46</f>
        <v>3270</v>
      </c>
      <c r="CA46" s="61" t="n">
        <f aca="false">BV46+BQ46</f>
        <v>3270</v>
      </c>
      <c r="CB46" s="63" t="n">
        <f aca="false">BW46+BR46</f>
        <v>3270</v>
      </c>
      <c r="CC46" s="63" t="n">
        <f aca="false">BX46+BS46</f>
        <v>0</v>
      </c>
      <c r="CD46" s="63" t="n">
        <f aca="false">BY46+BT46</f>
        <v>0</v>
      </c>
      <c r="CE46" s="62" t="n">
        <f aca="false">CF46+CI46</f>
        <v>0</v>
      </c>
      <c r="CF46" s="62" t="n">
        <f aca="false">CG46+CH46</f>
        <v>0</v>
      </c>
      <c r="CG46" s="64"/>
      <c r="CH46" s="64"/>
      <c r="CI46" s="64"/>
      <c r="CJ46" s="61" t="n">
        <f aca="false">CE46+BZ46</f>
        <v>3270</v>
      </c>
      <c r="CK46" s="61" t="n">
        <f aca="false">CF46+CA46</f>
        <v>3270</v>
      </c>
      <c r="CL46" s="63" t="n">
        <f aca="false">CG46+CB46</f>
        <v>3270</v>
      </c>
      <c r="CM46" s="63" t="n">
        <f aca="false">CH46+CC46</f>
        <v>0</v>
      </c>
      <c r="CN46" s="63" t="n">
        <f aca="false">CI46+CD46</f>
        <v>0</v>
      </c>
    </row>
    <row r="47" s="29" customFormat="true" ht="15" hidden="false" customHeight="false" outlineLevel="0" collapsed="false">
      <c r="A47" s="52"/>
      <c r="B47" s="53" t="s">
        <v>75</v>
      </c>
      <c r="C47" s="54"/>
      <c r="D47" s="55" t="s">
        <v>37</v>
      </c>
      <c r="E47" s="55" t="s">
        <v>76</v>
      </c>
      <c r="F47" s="55"/>
      <c r="G47" s="55"/>
      <c r="H47" s="56" t="n">
        <f aca="false">H48</f>
        <v>1500</v>
      </c>
      <c r="I47" s="56" t="n">
        <f aca="false">I48</f>
        <v>1500</v>
      </c>
      <c r="J47" s="56" t="n">
        <f aca="false">J48</f>
        <v>1500</v>
      </c>
      <c r="K47" s="56" t="n">
        <f aca="false">K48</f>
        <v>0</v>
      </c>
      <c r="L47" s="56" t="n">
        <f aca="false">L48</f>
        <v>0</v>
      </c>
      <c r="M47" s="57" t="n">
        <f aca="false">M48</f>
        <v>0</v>
      </c>
      <c r="N47" s="57" t="n">
        <f aca="false">N48</f>
        <v>0</v>
      </c>
      <c r="O47" s="57" t="n">
        <f aca="false">O48</f>
        <v>0</v>
      </c>
      <c r="P47" s="57" t="n">
        <f aca="false">P48</f>
        <v>0</v>
      </c>
      <c r="Q47" s="57" t="n">
        <f aca="false">Q48</f>
        <v>0</v>
      </c>
      <c r="R47" s="56" t="n">
        <f aca="false">M47+H47</f>
        <v>1500</v>
      </c>
      <c r="S47" s="56" t="n">
        <f aca="false">N47+I47</f>
        <v>1500</v>
      </c>
      <c r="T47" s="56" t="n">
        <f aca="false">O47+J47</f>
        <v>1500</v>
      </c>
      <c r="U47" s="56" t="n">
        <f aca="false">P47+K47</f>
        <v>0</v>
      </c>
      <c r="V47" s="56" t="n">
        <f aca="false">Q47+L47</f>
        <v>0</v>
      </c>
      <c r="W47" s="57" t="n">
        <f aca="false">W48</f>
        <v>0</v>
      </c>
      <c r="X47" s="57" t="n">
        <f aca="false">X48</f>
        <v>0</v>
      </c>
      <c r="Y47" s="57" t="n">
        <f aca="false">Y48</f>
        <v>0</v>
      </c>
      <c r="Z47" s="57" t="n">
        <f aca="false">Z48</f>
        <v>0</v>
      </c>
      <c r="AA47" s="57" t="n">
        <f aca="false">AA48</f>
        <v>0</v>
      </c>
      <c r="AB47" s="56" t="n">
        <f aca="false">W47+R47</f>
        <v>1500</v>
      </c>
      <c r="AC47" s="56" t="n">
        <f aca="false">X47+S47</f>
        <v>1500</v>
      </c>
      <c r="AD47" s="56" t="n">
        <f aca="false">Y47+T47</f>
        <v>1500</v>
      </c>
      <c r="AE47" s="56" t="n">
        <f aca="false">Z47+U47</f>
        <v>0</v>
      </c>
      <c r="AF47" s="56" t="n">
        <f aca="false">AA47+V47</f>
        <v>0</v>
      </c>
      <c r="AG47" s="57" t="n">
        <f aca="false">AG48</f>
        <v>0</v>
      </c>
      <c r="AH47" s="57" t="n">
        <f aca="false">AH48</f>
        <v>0</v>
      </c>
      <c r="AI47" s="57" t="n">
        <f aca="false">AI48</f>
        <v>0</v>
      </c>
      <c r="AJ47" s="57" t="n">
        <f aca="false">AJ48</f>
        <v>0</v>
      </c>
      <c r="AK47" s="57" t="n">
        <f aca="false">AK48</f>
        <v>0</v>
      </c>
      <c r="AL47" s="56" t="n">
        <f aca="false">AG47+AB47</f>
        <v>1500</v>
      </c>
      <c r="AM47" s="56" t="n">
        <f aca="false">AH47+AC47</f>
        <v>1500</v>
      </c>
      <c r="AN47" s="56" t="n">
        <f aca="false">AI47+AD47</f>
        <v>1500</v>
      </c>
      <c r="AO47" s="56" t="n">
        <f aca="false">AJ47+AE47</f>
        <v>0</v>
      </c>
      <c r="AP47" s="56" t="n">
        <f aca="false">AK47+AF47</f>
        <v>0</v>
      </c>
      <c r="AQ47" s="57" t="n">
        <f aca="false">AQ48</f>
        <v>0</v>
      </c>
      <c r="AR47" s="57" t="n">
        <f aca="false">AR48</f>
        <v>0</v>
      </c>
      <c r="AS47" s="57" t="n">
        <f aca="false">AS48</f>
        <v>0</v>
      </c>
      <c r="AT47" s="57" t="n">
        <f aca="false">AT48</f>
        <v>0</v>
      </c>
      <c r="AU47" s="57" t="n">
        <f aca="false">AU48</f>
        <v>0</v>
      </c>
      <c r="AV47" s="56" t="n">
        <f aca="false">AQ47+AL47</f>
        <v>1500</v>
      </c>
      <c r="AW47" s="56" t="n">
        <f aca="false">AR47+AM47</f>
        <v>1500</v>
      </c>
      <c r="AX47" s="56" t="n">
        <f aca="false">AS47+AN47</f>
        <v>1500</v>
      </c>
      <c r="AY47" s="56" t="n">
        <f aca="false">AT47+AO47</f>
        <v>0</v>
      </c>
      <c r="AZ47" s="56" t="n">
        <f aca="false">AU47+AP47</f>
        <v>0</v>
      </c>
      <c r="BA47" s="57" t="n">
        <f aca="false">BA48</f>
        <v>0</v>
      </c>
      <c r="BB47" s="57" t="n">
        <f aca="false">BB48</f>
        <v>0</v>
      </c>
      <c r="BC47" s="57" t="n">
        <f aca="false">BC48</f>
        <v>0</v>
      </c>
      <c r="BD47" s="57" t="n">
        <f aca="false">BD48</f>
        <v>0</v>
      </c>
      <c r="BE47" s="57" t="n">
        <f aca="false">BE48</f>
        <v>0</v>
      </c>
      <c r="BF47" s="56" t="n">
        <f aca="false">BA47+AV47</f>
        <v>1500</v>
      </c>
      <c r="BG47" s="56" t="n">
        <f aca="false">BB47+AW47</f>
        <v>1500</v>
      </c>
      <c r="BH47" s="56" t="n">
        <f aca="false">BC47+AX47</f>
        <v>1500</v>
      </c>
      <c r="BI47" s="56" t="n">
        <f aca="false">BD47+AY47</f>
        <v>0</v>
      </c>
      <c r="BJ47" s="56" t="n">
        <f aca="false">BE47+AZ47</f>
        <v>0</v>
      </c>
      <c r="BK47" s="57" t="n">
        <f aca="false">BK48</f>
        <v>0</v>
      </c>
      <c r="BL47" s="57" t="n">
        <f aca="false">BL48</f>
        <v>0</v>
      </c>
      <c r="BM47" s="57" t="n">
        <f aca="false">BM48</f>
        <v>0</v>
      </c>
      <c r="BN47" s="57" t="n">
        <f aca="false">BN48</f>
        <v>0</v>
      </c>
      <c r="BO47" s="57" t="n">
        <f aca="false">BO48</f>
        <v>0</v>
      </c>
      <c r="BP47" s="56" t="n">
        <f aca="false">BK47+BF47</f>
        <v>1500</v>
      </c>
      <c r="BQ47" s="56" t="n">
        <f aca="false">BL47+BG47</f>
        <v>1500</v>
      </c>
      <c r="BR47" s="56" t="n">
        <f aca="false">BM47+BH47</f>
        <v>1500</v>
      </c>
      <c r="BS47" s="56" t="n">
        <f aca="false">BN47+BI47</f>
        <v>0</v>
      </c>
      <c r="BT47" s="56" t="n">
        <f aca="false">BO47+BJ47</f>
        <v>0</v>
      </c>
      <c r="BU47" s="57" t="n">
        <f aca="false">BU48</f>
        <v>0</v>
      </c>
      <c r="BV47" s="57" t="n">
        <f aca="false">BV48</f>
        <v>0</v>
      </c>
      <c r="BW47" s="57" t="n">
        <f aca="false">BW48</f>
        <v>0</v>
      </c>
      <c r="BX47" s="57" t="n">
        <f aca="false">BX48</f>
        <v>0</v>
      </c>
      <c r="BY47" s="57" t="n">
        <f aca="false">BY48</f>
        <v>0</v>
      </c>
      <c r="BZ47" s="56" t="n">
        <f aca="false">BU47+BP47</f>
        <v>1500</v>
      </c>
      <c r="CA47" s="56" t="n">
        <f aca="false">BV47+BQ47</f>
        <v>1500</v>
      </c>
      <c r="CB47" s="56" t="n">
        <f aca="false">BW47+BR47</f>
        <v>1500</v>
      </c>
      <c r="CC47" s="56" t="n">
        <f aca="false">BX47+BS47</f>
        <v>0</v>
      </c>
      <c r="CD47" s="56" t="n">
        <f aca="false">BY47+BT47</f>
        <v>0</v>
      </c>
      <c r="CE47" s="57" t="n">
        <f aca="false">CE48</f>
        <v>0</v>
      </c>
      <c r="CF47" s="57" t="n">
        <f aca="false">CF48</f>
        <v>0</v>
      </c>
      <c r="CG47" s="57" t="n">
        <f aca="false">CG48</f>
        <v>0</v>
      </c>
      <c r="CH47" s="57" t="n">
        <f aca="false">CH48</f>
        <v>0</v>
      </c>
      <c r="CI47" s="57" t="n">
        <f aca="false">CI48</f>
        <v>0</v>
      </c>
      <c r="CJ47" s="56" t="n">
        <f aca="false">CE47+BZ47</f>
        <v>1500</v>
      </c>
      <c r="CK47" s="56" t="n">
        <f aca="false">CF47+CA47</f>
        <v>1500</v>
      </c>
      <c r="CL47" s="56" t="n">
        <f aca="false">CG47+CB47</f>
        <v>1500</v>
      </c>
      <c r="CM47" s="56" t="n">
        <f aca="false">CH47+CC47</f>
        <v>0</v>
      </c>
      <c r="CN47" s="56" t="n">
        <f aca="false">CI47+CD47</f>
        <v>0</v>
      </c>
    </row>
    <row r="48" customFormat="false" ht="14.25" hidden="false" customHeight="false" outlineLevel="0" collapsed="false">
      <c r="A48" s="58"/>
      <c r="B48" s="59" t="s">
        <v>75</v>
      </c>
      <c r="C48" s="59"/>
      <c r="D48" s="60" t="s">
        <v>37</v>
      </c>
      <c r="E48" s="60" t="s">
        <v>76</v>
      </c>
      <c r="F48" s="60" t="s">
        <v>77</v>
      </c>
      <c r="G48" s="60"/>
      <c r="H48" s="61" t="n">
        <f aca="false">H49</f>
        <v>1500</v>
      </c>
      <c r="I48" s="61" t="n">
        <f aca="false">I49</f>
        <v>1500</v>
      </c>
      <c r="J48" s="61" t="n">
        <f aca="false">J49</f>
        <v>1500</v>
      </c>
      <c r="K48" s="61" t="n">
        <f aca="false">K49</f>
        <v>0</v>
      </c>
      <c r="L48" s="61" t="n">
        <f aca="false">L49</f>
        <v>0</v>
      </c>
      <c r="M48" s="62" t="n">
        <f aca="false">M49</f>
        <v>0</v>
      </c>
      <c r="N48" s="62" t="n">
        <f aca="false">N49</f>
        <v>0</v>
      </c>
      <c r="O48" s="62" t="n">
        <f aca="false">O49</f>
        <v>0</v>
      </c>
      <c r="P48" s="62" t="n">
        <f aca="false">P49</f>
        <v>0</v>
      </c>
      <c r="Q48" s="62" t="n">
        <f aca="false">Q49</f>
        <v>0</v>
      </c>
      <c r="R48" s="61" t="n">
        <f aca="false">M48+H48</f>
        <v>1500</v>
      </c>
      <c r="S48" s="61" t="n">
        <f aca="false">N48+I48</f>
        <v>1500</v>
      </c>
      <c r="T48" s="61" t="n">
        <f aca="false">O48+J48</f>
        <v>1500</v>
      </c>
      <c r="U48" s="61" t="n">
        <f aca="false">P48+K48</f>
        <v>0</v>
      </c>
      <c r="V48" s="61" t="n">
        <f aca="false">Q48+L48</f>
        <v>0</v>
      </c>
      <c r="W48" s="62" t="n">
        <f aca="false">W49</f>
        <v>0</v>
      </c>
      <c r="X48" s="62" t="n">
        <f aca="false">X49</f>
        <v>0</v>
      </c>
      <c r="Y48" s="62" t="n">
        <f aca="false">Y49</f>
        <v>0</v>
      </c>
      <c r="Z48" s="62" t="n">
        <f aca="false">Z49</f>
        <v>0</v>
      </c>
      <c r="AA48" s="62" t="n">
        <f aca="false">AA49</f>
        <v>0</v>
      </c>
      <c r="AB48" s="61" t="n">
        <f aca="false">W48+R48</f>
        <v>1500</v>
      </c>
      <c r="AC48" s="61" t="n">
        <f aca="false">X48+S48</f>
        <v>1500</v>
      </c>
      <c r="AD48" s="61" t="n">
        <f aca="false">Y48+T48</f>
        <v>1500</v>
      </c>
      <c r="AE48" s="61" t="n">
        <f aca="false">Z48+U48</f>
        <v>0</v>
      </c>
      <c r="AF48" s="61" t="n">
        <f aca="false">AA48+V48</f>
        <v>0</v>
      </c>
      <c r="AG48" s="62" t="n">
        <f aca="false">AG49</f>
        <v>0</v>
      </c>
      <c r="AH48" s="62" t="n">
        <f aca="false">AH49</f>
        <v>0</v>
      </c>
      <c r="AI48" s="62" t="n">
        <f aca="false">AI49</f>
        <v>0</v>
      </c>
      <c r="AJ48" s="62" t="n">
        <f aca="false">AJ49</f>
        <v>0</v>
      </c>
      <c r="AK48" s="62" t="n">
        <f aca="false">AK49</f>
        <v>0</v>
      </c>
      <c r="AL48" s="61" t="n">
        <f aca="false">AG48+AB48</f>
        <v>1500</v>
      </c>
      <c r="AM48" s="61" t="n">
        <f aca="false">AH48+AC48</f>
        <v>1500</v>
      </c>
      <c r="AN48" s="61" t="n">
        <f aca="false">AI48+AD48</f>
        <v>1500</v>
      </c>
      <c r="AO48" s="61" t="n">
        <f aca="false">AJ48+AE48</f>
        <v>0</v>
      </c>
      <c r="AP48" s="61" t="n">
        <f aca="false">AK48+AF48</f>
        <v>0</v>
      </c>
      <c r="AQ48" s="62" t="n">
        <f aca="false">AQ49</f>
        <v>0</v>
      </c>
      <c r="AR48" s="62" t="n">
        <f aca="false">AR49</f>
        <v>0</v>
      </c>
      <c r="AS48" s="62" t="n">
        <f aca="false">AS49</f>
        <v>0</v>
      </c>
      <c r="AT48" s="62" t="n">
        <f aca="false">AT49</f>
        <v>0</v>
      </c>
      <c r="AU48" s="62" t="n">
        <f aca="false">AU49</f>
        <v>0</v>
      </c>
      <c r="AV48" s="61" t="n">
        <f aca="false">AQ48+AL48</f>
        <v>1500</v>
      </c>
      <c r="AW48" s="61" t="n">
        <f aca="false">AR48+AM48</f>
        <v>1500</v>
      </c>
      <c r="AX48" s="61" t="n">
        <f aca="false">AS48+AN48</f>
        <v>1500</v>
      </c>
      <c r="AY48" s="61" t="n">
        <f aca="false">AT48+AO48</f>
        <v>0</v>
      </c>
      <c r="AZ48" s="61" t="n">
        <f aca="false">AU48+AP48</f>
        <v>0</v>
      </c>
      <c r="BA48" s="62" t="n">
        <f aca="false">BA49</f>
        <v>0</v>
      </c>
      <c r="BB48" s="62" t="n">
        <f aca="false">BB49</f>
        <v>0</v>
      </c>
      <c r="BC48" s="62" t="n">
        <f aca="false">BC49</f>
        <v>0</v>
      </c>
      <c r="BD48" s="62" t="n">
        <f aca="false">BD49</f>
        <v>0</v>
      </c>
      <c r="BE48" s="62" t="n">
        <f aca="false">BE49</f>
        <v>0</v>
      </c>
      <c r="BF48" s="61" t="n">
        <f aca="false">BA48+AV48</f>
        <v>1500</v>
      </c>
      <c r="BG48" s="61" t="n">
        <f aca="false">BB48+AW48</f>
        <v>1500</v>
      </c>
      <c r="BH48" s="61" t="n">
        <f aca="false">BC48+AX48</f>
        <v>1500</v>
      </c>
      <c r="BI48" s="61" t="n">
        <f aca="false">BD48+AY48</f>
        <v>0</v>
      </c>
      <c r="BJ48" s="61" t="n">
        <f aca="false">BE48+AZ48</f>
        <v>0</v>
      </c>
      <c r="BK48" s="62" t="n">
        <f aca="false">BK49</f>
        <v>0</v>
      </c>
      <c r="BL48" s="62" t="n">
        <f aca="false">BL49</f>
        <v>0</v>
      </c>
      <c r="BM48" s="62" t="n">
        <f aca="false">BM49</f>
        <v>0</v>
      </c>
      <c r="BN48" s="62" t="n">
        <f aca="false">BN49</f>
        <v>0</v>
      </c>
      <c r="BO48" s="62" t="n">
        <f aca="false">BO49</f>
        <v>0</v>
      </c>
      <c r="BP48" s="61" t="n">
        <f aca="false">BK48+BF48</f>
        <v>1500</v>
      </c>
      <c r="BQ48" s="61" t="n">
        <f aca="false">BL48+BG48</f>
        <v>1500</v>
      </c>
      <c r="BR48" s="61" t="n">
        <f aca="false">BM48+BH48</f>
        <v>1500</v>
      </c>
      <c r="BS48" s="61" t="n">
        <f aca="false">BN48+BI48</f>
        <v>0</v>
      </c>
      <c r="BT48" s="61" t="n">
        <f aca="false">BO48+BJ48</f>
        <v>0</v>
      </c>
      <c r="BU48" s="62" t="n">
        <f aca="false">BU49</f>
        <v>0</v>
      </c>
      <c r="BV48" s="62" t="n">
        <f aca="false">BV49</f>
        <v>0</v>
      </c>
      <c r="BW48" s="62" t="n">
        <f aca="false">BW49</f>
        <v>0</v>
      </c>
      <c r="BX48" s="62" t="n">
        <f aca="false">BX49</f>
        <v>0</v>
      </c>
      <c r="BY48" s="62" t="n">
        <f aca="false">BY49</f>
        <v>0</v>
      </c>
      <c r="BZ48" s="61" t="n">
        <f aca="false">BU48+BP48</f>
        <v>1500</v>
      </c>
      <c r="CA48" s="61" t="n">
        <f aca="false">BV48+BQ48</f>
        <v>1500</v>
      </c>
      <c r="CB48" s="61" t="n">
        <f aca="false">BW48+BR48</f>
        <v>1500</v>
      </c>
      <c r="CC48" s="61" t="n">
        <f aca="false">BX48+BS48</f>
        <v>0</v>
      </c>
      <c r="CD48" s="61" t="n">
        <f aca="false">BY48+BT48</f>
        <v>0</v>
      </c>
      <c r="CE48" s="62" t="n">
        <f aca="false">CE49</f>
        <v>0</v>
      </c>
      <c r="CF48" s="62" t="n">
        <f aca="false">CF49</f>
        <v>0</v>
      </c>
      <c r="CG48" s="62" t="n">
        <f aca="false">CG49</f>
        <v>0</v>
      </c>
      <c r="CH48" s="62" t="n">
        <f aca="false">CH49</f>
        <v>0</v>
      </c>
      <c r="CI48" s="62" t="n">
        <f aca="false">CI49</f>
        <v>0</v>
      </c>
      <c r="CJ48" s="61" t="n">
        <f aca="false">CE48+BZ48</f>
        <v>1500</v>
      </c>
      <c r="CK48" s="61" t="n">
        <f aca="false">CF48+CA48</f>
        <v>1500</v>
      </c>
      <c r="CL48" s="61" t="n">
        <f aca="false">CG48+CB48</f>
        <v>1500</v>
      </c>
      <c r="CM48" s="61" t="n">
        <f aca="false">CH48+CC48</f>
        <v>0</v>
      </c>
      <c r="CN48" s="61" t="n">
        <f aca="false">CI48+CD48</f>
        <v>0</v>
      </c>
    </row>
    <row r="49" customFormat="false" ht="28.5" hidden="false" customHeight="false" outlineLevel="0" collapsed="false">
      <c r="A49" s="58"/>
      <c r="B49" s="59" t="s">
        <v>78</v>
      </c>
      <c r="C49" s="59"/>
      <c r="D49" s="60" t="s">
        <v>37</v>
      </c>
      <c r="E49" s="60" t="s">
        <v>76</v>
      </c>
      <c r="F49" s="60" t="s">
        <v>79</v>
      </c>
      <c r="G49" s="60"/>
      <c r="H49" s="61" t="n">
        <f aca="false">I49+L49</f>
        <v>1500</v>
      </c>
      <c r="I49" s="61" t="n">
        <f aca="false">J49+K49</f>
        <v>1500</v>
      </c>
      <c r="J49" s="61" t="n">
        <f aca="false">J50</f>
        <v>1500</v>
      </c>
      <c r="K49" s="61" t="n">
        <f aca="false">K50</f>
        <v>0</v>
      </c>
      <c r="L49" s="61" t="n">
        <f aca="false">L50</f>
        <v>0</v>
      </c>
      <c r="M49" s="62" t="n">
        <f aca="false">N49+Q49</f>
        <v>0</v>
      </c>
      <c r="N49" s="62" t="n">
        <f aca="false">O49+P49</f>
        <v>0</v>
      </c>
      <c r="O49" s="62" t="n">
        <f aca="false">O50</f>
        <v>0</v>
      </c>
      <c r="P49" s="62" t="n">
        <f aca="false">P50</f>
        <v>0</v>
      </c>
      <c r="Q49" s="62" t="n">
        <f aca="false">Q50</f>
        <v>0</v>
      </c>
      <c r="R49" s="61" t="n">
        <f aca="false">M49+H49</f>
        <v>1500</v>
      </c>
      <c r="S49" s="61" t="n">
        <f aca="false">N49+I49</f>
        <v>1500</v>
      </c>
      <c r="T49" s="61" t="n">
        <f aca="false">O49+J49</f>
        <v>1500</v>
      </c>
      <c r="U49" s="61" t="n">
        <f aca="false">P49+K49</f>
        <v>0</v>
      </c>
      <c r="V49" s="61" t="n">
        <f aca="false">Q49+L49</f>
        <v>0</v>
      </c>
      <c r="W49" s="62" t="n">
        <f aca="false">X49+AA49</f>
        <v>0</v>
      </c>
      <c r="X49" s="62" t="n">
        <f aca="false">Y49+Z49</f>
        <v>0</v>
      </c>
      <c r="Y49" s="62" t="n">
        <f aca="false">Y50</f>
        <v>0</v>
      </c>
      <c r="Z49" s="62" t="n">
        <f aca="false">Z50</f>
        <v>0</v>
      </c>
      <c r="AA49" s="62" t="n">
        <f aca="false">AA50</f>
        <v>0</v>
      </c>
      <c r="AB49" s="61" t="n">
        <f aca="false">W49+R49</f>
        <v>1500</v>
      </c>
      <c r="AC49" s="61" t="n">
        <f aca="false">X49+S49</f>
        <v>1500</v>
      </c>
      <c r="AD49" s="61" t="n">
        <f aca="false">Y49+T49</f>
        <v>1500</v>
      </c>
      <c r="AE49" s="61" t="n">
        <f aca="false">Z49+U49</f>
        <v>0</v>
      </c>
      <c r="AF49" s="61" t="n">
        <f aca="false">AA49+V49</f>
        <v>0</v>
      </c>
      <c r="AG49" s="62" t="n">
        <f aca="false">AH49+AK49</f>
        <v>0</v>
      </c>
      <c r="AH49" s="62" t="n">
        <f aca="false">AI49+AJ49</f>
        <v>0</v>
      </c>
      <c r="AI49" s="62" t="n">
        <f aca="false">AI50</f>
        <v>0</v>
      </c>
      <c r="AJ49" s="62" t="n">
        <f aca="false">AJ50</f>
        <v>0</v>
      </c>
      <c r="AK49" s="62" t="n">
        <f aca="false">AK50</f>
        <v>0</v>
      </c>
      <c r="AL49" s="61" t="n">
        <f aca="false">AG49+AB49</f>
        <v>1500</v>
      </c>
      <c r="AM49" s="61" t="n">
        <f aca="false">AH49+AC49</f>
        <v>1500</v>
      </c>
      <c r="AN49" s="61" t="n">
        <f aca="false">AI49+AD49</f>
        <v>1500</v>
      </c>
      <c r="AO49" s="61" t="n">
        <f aca="false">AJ49+AE49</f>
        <v>0</v>
      </c>
      <c r="AP49" s="61" t="n">
        <f aca="false">AK49+AF49</f>
        <v>0</v>
      </c>
      <c r="AQ49" s="62" t="n">
        <f aca="false">AR49+AU49</f>
        <v>0</v>
      </c>
      <c r="AR49" s="62" t="n">
        <f aca="false">AS49+AT49</f>
        <v>0</v>
      </c>
      <c r="AS49" s="62" t="n">
        <f aca="false">AS50</f>
        <v>0</v>
      </c>
      <c r="AT49" s="62" t="n">
        <f aca="false">AT50</f>
        <v>0</v>
      </c>
      <c r="AU49" s="62" t="n">
        <f aca="false">AU50</f>
        <v>0</v>
      </c>
      <c r="AV49" s="61" t="n">
        <f aca="false">AQ49+AL49</f>
        <v>1500</v>
      </c>
      <c r="AW49" s="61" t="n">
        <f aca="false">AR49+AM49</f>
        <v>1500</v>
      </c>
      <c r="AX49" s="61" t="n">
        <f aca="false">AS49+AN49</f>
        <v>1500</v>
      </c>
      <c r="AY49" s="61" t="n">
        <f aca="false">AT49+AO49</f>
        <v>0</v>
      </c>
      <c r="AZ49" s="61" t="n">
        <f aca="false">AU49+AP49</f>
        <v>0</v>
      </c>
      <c r="BA49" s="62" t="n">
        <f aca="false">BB49+BE49</f>
        <v>0</v>
      </c>
      <c r="BB49" s="62" t="n">
        <f aca="false">BC49+BD49</f>
        <v>0</v>
      </c>
      <c r="BC49" s="62" t="n">
        <f aca="false">BC50</f>
        <v>0</v>
      </c>
      <c r="BD49" s="62" t="n">
        <f aca="false">BD50</f>
        <v>0</v>
      </c>
      <c r="BE49" s="62" t="n">
        <f aca="false">BE50</f>
        <v>0</v>
      </c>
      <c r="BF49" s="61" t="n">
        <f aca="false">BA49+AV49</f>
        <v>1500</v>
      </c>
      <c r="BG49" s="61" t="n">
        <f aca="false">BB49+AW49</f>
        <v>1500</v>
      </c>
      <c r="BH49" s="61" t="n">
        <f aca="false">BC49+AX49</f>
        <v>1500</v>
      </c>
      <c r="BI49" s="61" t="n">
        <f aca="false">BD49+AY49</f>
        <v>0</v>
      </c>
      <c r="BJ49" s="61" t="n">
        <f aca="false">BE49+AZ49</f>
        <v>0</v>
      </c>
      <c r="BK49" s="62" t="n">
        <f aca="false">BL49+BO49</f>
        <v>0</v>
      </c>
      <c r="BL49" s="62" t="n">
        <f aca="false">BM49+BN49</f>
        <v>0</v>
      </c>
      <c r="BM49" s="62" t="n">
        <f aca="false">BM50</f>
        <v>0</v>
      </c>
      <c r="BN49" s="62" t="n">
        <f aca="false">BN50</f>
        <v>0</v>
      </c>
      <c r="BO49" s="62" t="n">
        <f aca="false">BO50</f>
        <v>0</v>
      </c>
      <c r="BP49" s="61" t="n">
        <f aca="false">BK49+BF49</f>
        <v>1500</v>
      </c>
      <c r="BQ49" s="61" t="n">
        <f aca="false">BL49+BG49</f>
        <v>1500</v>
      </c>
      <c r="BR49" s="61" t="n">
        <f aca="false">BM49+BH49</f>
        <v>1500</v>
      </c>
      <c r="BS49" s="61" t="n">
        <f aca="false">BN49+BI49</f>
        <v>0</v>
      </c>
      <c r="BT49" s="61" t="n">
        <f aca="false">BO49+BJ49</f>
        <v>0</v>
      </c>
      <c r="BU49" s="62" t="n">
        <f aca="false">BV49+BY49</f>
        <v>0</v>
      </c>
      <c r="BV49" s="62" t="n">
        <f aca="false">BW49+BX49</f>
        <v>0</v>
      </c>
      <c r="BW49" s="62" t="n">
        <f aca="false">BW50</f>
        <v>0</v>
      </c>
      <c r="BX49" s="62" t="n">
        <f aca="false">BX50</f>
        <v>0</v>
      </c>
      <c r="BY49" s="62" t="n">
        <f aca="false">BY50</f>
        <v>0</v>
      </c>
      <c r="BZ49" s="61" t="n">
        <f aca="false">BU49+BP49</f>
        <v>1500</v>
      </c>
      <c r="CA49" s="61" t="n">
        <f aca="false">BV49+BQ49</f>
        <v>1500</v>
      </c>
      <c r="CB49" s="61" t="n">
        <f aca="false">BW49+BR49</f>
        <v>1500</v>
      </c>
      <c r="CC49" s="61" t="n">
        <f aca="false">BX49+BS49</f>
        <v>0</v>
      </c>
      <c r="CD49" s="61" t="n">
        <f aca="false">BY49+BT49</f>
        <v>0</v>
      </c>
      <c r="CE49" s="62" t="n">
        <f aca="false">CF49+CI49</f>
        <v>0</v>
      </c>
      <c r="CF49" s="62" t="n">
        <f aca="false">CG49+CH49</f>
        <v>0</v>
      </c>
      <c r="CG49" s="62" t="n">
        <f aca="false">CG50</f>
        <v>0</v>
      </c>
      <c r="CH49" s="62" t="n">
        <f aca="false">CH50</f>
        <v>0</v>
      </c>
      <c r="CI49" s="62" t="n">
        <f aca="false">CI50</f>
        <v>0</v>
      </c>
      <c r="CJ49" s="61" t="n">
        <f aca="false">CE49+BZ49</f>
        <v>1500</v>
      </c>
      <c r="CK49" s="61" t="n">
        <f aca="false">CF49+CA49</f>
        <v>1500</v>
      </c>
      <c r="CL49" s="61" t="n">
        <f aca="false">CG49+CB49</f>
        <v>1500</v>
      </c>
      <c r="CM49" s="61" t="n">
        <f aca="false">CH49+CC49</f>
        <v>0</v>
      </c>
      <c r="CN49" s="61" t="n">
        <f aca="false">CI49+CD49</f>
        <v>0</v>
      </c>
    </row>
    <row r="50" customFormat="false" ht="14.25" hidden="false" customHeight="false" outlineLevel="0" collapsed="false">
      <c r="A50" s="58"/>
      <c r="B50" s="59" t="s">
        <v>73</v>
      </c>
      <c r="C50" s="59"/>
      <c r="D50" s="60" t="s">
        <v>37</v>
      </c>
      <c r="E50" s="60" t="s">
        <v>76</v>
      </c>
      <c r="F50" s="60" t="s">
        <v>79</v>
      </c>
      <c r="G50" s="60" t="s">
        <v>74</v>
      </c>
      <c r="H50" s="61" t="n">
        <f aca="false">I50+L50</f>
        <v>1500</v>
      </c>
      <c r="I50" s="61" t="n">
        <f aca="false">J50+K50</f>
        <v>1500</v>
      </c>
      <c r="J50" s="63" t="n">
        <v>1500</v>
      </c>
      <c r="K50" s="63"/>
      <c r="L50" s="63"/>
      <c r="M50" s="62" t="n">
        <f aca="false">N50+Q50</f>
        <v>0</v>
      </c>
      <c r="N50" s="62" t="n">
        <f aca="false">O50+P50</f>
        <v>0</v>
      </c>
      <c r="O50" s="64"/>
      <c r="P50" s="64"/>
      <c r="Q50" s="64"/>
      <c r="R50" s="61" t="n">
        <f aca="false">M50+H50</f>
        <v>1500</v>
      </c>
      <c r="S50" s="61" t="n">
        <f aca="false">N50+I50</f>
        <v>1500</v>
      </c>
      <c r="T50" s="63" t="n">
        <f aca="false">O50+J50</f>
        <v>1500</v>
      </c>
      <c r="U50" s="63" t="n">
        <f aca="false">P50+K50</f>
        <v>0</v>
      </c>
      <c r="V50" s="63" t="n">
        <f aca="false">Q50+L50</f>
        <v>0</v>
      </c>
      <c r="W50" s="62" t="n">
        <f aca="false">X50+AA50</f>
        <v>0</v>
      </c>
      <c r="X50" s="62" t="n">
        <f aca="false">Y50+Z50</f>
        <v>0</v>
      </c>
      <c r="Y50" s="64"/>
      <c r="Z50" s="64"/>
      <c r="AA50" s="64"/>
      <c r="AB50" s="61" t="n">
        <f aca="false">W50+R50</f>
        <v>1500</v>
      </c>
      <c r="AC50" s="61" t="n">
        <f aca="false">X50+S50</f>
        <v>1500</v>
      </c>
      <c r="AD50" s="63" t="n">
        <f aca="false">Y50+T50</f>
        <v>1500</v>
      </c>
      <c r="AE50" s="63" t="n">
        <f aca="false">Z50+U50</f>
        <v>0</v>
      </c>
      <c r="AF50" s="63" t="n">
        <f aca="false">AA50+V50</f>
        <v>0</v>
      </c>
      <c r="AG50" s="62" t="n">
        <f aca="false">AH50+AK50</f>
        <v>0</v>
      </c>
      <c r="AH50" s="62" t="n">
        <f aca="false">AI50+AJ50</f>
        <v>0</v>
      </c>
      <c r="AI50" s="64"/>
      <c r="AJ50" s="64"/>
      <c r="AK50" s="64"/>
      <c r="AL50" s="61" t="n">
        <f aca="false">AG50+AB50</f>
        <v>1500</v>
      </c>
      <c r="AM50" s="61" t="n">
        <f aca="false">AH50+AC50</f>
        <v>1500</v>
      </c>
      <c r="AN50" s="63" t="n">
        <f aca="false">AI50+AD50</f>
        <v>1500</v>
      </c>
      <c r="AO50" s="63" t="n">
        <f aca="false">AJ50+AE50</f>
        <v>0</v>
      </c>
      <c r="AP50" s="63" t="n">
        <f aca="false">AK50+AF50</f>
        <v>0</v>
      </c>
      <c r="AQ50" s="62" t="n">
        <f aca="false">AR50+AU50</f>
        <v>0</v>
      </c>
      <c r="AR50" s="62" t="n">
        <f aca="false">AS50+AT50</f>
        <v>0</v>
      </c>
      <c r="AS50" s="64"/>
      <c r="AT50" s="64"/>
      <c r="AU50" s="64"/>
      <c r="AV50" s="61" t="n">
        <f aca="false">AQ50+AL50</f>
        <v>1500</v>
      </c>
      <c r="AW50" s="61" t="n">
        <f aca="false">AR50+AM50</f>
        <v>1500</v>
      </c>
      <c r="AX50" s="63" t="n">
        <f aca="false">AS50+AN50</f>
        <v>1500</v>
      </c>
      <c r="AY50" s="63" t="n">
        <f aca="false">AT50+AO50</f>
        <v>0</v>
      </c>
      <c r="AZ50" s="63" t="n">
        <f aca="false">AU50+AP50</f>
        <v>0</v>
      </c>
      <c r="BA50" s="62" t="n">
        <f aca="false">BB50+BE50</f>
        <v>0</v>
      </c>
      <c r="BB50" s="62" t="n">
        <f aca="false">BC50+BD50</f>
        <v>0</v>
      </c>
      <c r="BC50" s="64"/>
      <c r="BD50" s="64"/>
      <c r="BE50" s="64"/>
      <c r="BF50" s="61" t="n">
        <f aca="false">BA50+AV50</f>
        <v>1500</v>
      </c>
      <c r="BG50" s="61" t="n">
        <f aca="false">BB50+AW50</f>
        <v>1500</v>
      </c>
      <c r="BH50" s="63" t="n">
        <f aca="false">BC50+AX50</f>
        <v>1500</v>
      </c>
      <c r="BI50" s="63" t="n">
        <f aca="false">BD50+AY50</f>
        <v>0</v>
      </c>
      <c r="BJ50" s="63" t="n">
        <f aca="false">BE50+AZ50</f>
        <v>0</v>
      </c>
      <c r="BK50" s="62" t="n">
        <f aca="false">BL50+BO50</f>
        <v>0</v>
      </c>
      <c r="BL50" s="62" t="n">
        <f aca="false">BM50+BN50</f>
        <v>0</v>
      </c>
      <c r="BM50" s="64"/>
      <c r="BN50" s="64"/>
      <c r="BO50" s="64"/>
      <c r="BP50" s="61" t="n">
        <f aca="false">BK50+BF50</f>
        <v>1500</v>
      </c>
      <c r="BQ50" s="61" t="n">
        <f aca="false">BL50+BG50</f>
        <v>1500</v>
      </c>
      <c r="BR50" s="63" t="n">
        <f aca="false">BM50+BH50</f>
        <v>1500</v>
      </c>
      <c r="BS50" s="63" t="n">
        <f aca="false">BN50+BI50</f>
        <v>0</v>
      </c>
      <c r="BT50" s="63" t="n">
        <f aca="false">BO50+BJ50</f>
        <v>0</v>
      </c>
      <c r="BU50" s="62" t="n">
        <f aca="false">BV50+BY50</f>
        <v>0</v>
      </c>
      <c r="BV50" s="62" t="n">
        <f aca="false">BW50+BX50</f>
        <v>0</v>
      </c>
      <c r="BW50" s="64"/>
      <c r="BX50" s="64"/>
      <c r="BY50" s="64"/>
      <c r="BZ50" s="61" t="n">
        <f aca="false">BU50+BP50</f>
        <v>1500</v>
      </c>
      <c r="CA50" s="61" t="n">
        <f aca="false">BV50+BQ50</f>
        <v>1500</v>
      </c>
      <c r="CB50" s="63" t="n">
        <f aca="false">BW50+BR50</f>
        <v>1500</v>
      </c>
      <c r="CC50" s="63" t="n">
        <f aca="false">BX50+BS50</f>
        <v>0</v>
      </c>
      <c r="CD50" s="63" t="n">
        <f aca="false">BY50+BT50</f>
        <v>0</v>
      </c>
      <c r="CE50" s="62" t="n">
        <f aca="false">CF50+CI50</f>
        <v>0</v>
      </c>
      <c r="CF50" s="62" t="n">
        <f aca="false">CG50+CH50</f>
        <v>0</v>
      </c>
      <c r="CG50" s="64"/>
      <c r="CH50" s="64"/>
      <c r="CI50" s="64"/>
      <c r="CJ50" s="61" t="n">
        <f aca="false">CE50+BZ50</f>
        <v>1500</v>
      </c>
      <c r="CK50" s="61" t="n">
        <f aca="false">CF50+CA50</f>
        <v>1500</v>
      </c>
      <c r="CL50" s="63" t="n">
        <f aca="false">CG50+CB50</f>
        <v>1500</v>
      </c>
      <c r="CM50" s="63" t="n">
        <f aca="false">CH50+CC50</f>
        <v>0</v>
      </c>
      <c r="CN50" s="63" t="n">
        <f aca="false">CI50+CD50</f>
        <v>0</v>
      </c>
    </row>
    <row r="51" s="29" customFormat="true" ht="30" hidden="false" customHeight="false" outlineLevel="0" collapsed="false">
      <c r="A51" s="52"/>
      <c r="B51" s="53" t="s">
        <v>80</v>
      </c>
      <c r="C51" s="54"/>
      <c r="D51" s="55" t="s">
        <v>37</v>
      </c>
      <c r="E51" s="55" t="s">
        <v>81</v>
      </c>
      <c r="F51" s="55"/>
      <c r="G51" s="55"/>
      <c r="H51" s="56" t="n">
        <f aca="false">H52+H57+H62+H68+H71+H74</f>
        <v>37875.2</v>
      </c>
      <c r="I51" s="56" t="n">
        <f aca="false">I52+I57+I62+I68+I71+I74</f>
        <v>28859</v>
      </c>
      <c r="J51" s="56" t="n">
        <f aca="false">J52+J57+J62+J68+J71+J74</f>
        <v>28859</v>
      </c>
      <c r="K51" s="56" t="n">
        <f aca="false">K52+K57+K62+K68+K71+K74</f>
        <v>0</v>
      </c>
      <c r="L51" s="56" t="n">
        <f aca="false">L52+L57+L62+L68+L71+L74</f>
        <v>9016.2</v>
      </c>
      <c r="M51" s="57" t="n">
        <f aca="false">M52+M57+M62+M68+M71+M74</f>
        <v>0</v>
      </c>
      <c r="N51" s="57" t="n">
        <f aca="false">N52+N57+N62+N68+N71+N74</f>
        <v>0</v>
      </c>
      <c r="O51" s="57" t="n">
        <f aca="false">O52+O57+O62+O68+O71+O74</f>
        <v>0</v>
      </c>
      <c r="P51" s="57" t="n">
        <f aca="false">P52+P57+P62+P68+P71+P74</f>
        <v>0</v>
      </c>
      <c r="Q51" s="57" t="n">
        <f aca="false">Q52+Q57+Q62+Q68+Q71+Q74</f>
        <v>0</v>
      </c>
      <c r="R51" s="56" t="n">
        <f aca="false">M51+H51</f>
        <v>37875.2</v>
      </c>
      <c r="S51" s="56" t="n">
        <f aca="false">N51+I51</f>
        <v>28859</v>
      </c>
      <c r="T51" s="56" t="n">
        <f aca="false">O51+J51</f>
        <v>28859</v>
      </c>
      <c r="U51" s="56" t="n">
        <f aca="false">P51+K51</f>
        <v>0</v>
      </c>
      <c r="V51" s="56" t="n">
        <f aca="false">Q51+L51</f>
        <v>9016.2</v>
      </c>
      <c r="W51" s="57" t="n">
        <f aca="false">W52+W57+W62+W68+W71+W74</f>
        <v>0</v>
      </c>
      <c r="X51" s="57" t="n">
        <f aca="false">X52+X57+X62+X68+X71+X74</f>
        <v>2821</v>
      </c>
      <c r="Y51" s="57" t="n">
        <f aca="false">Y52+Y57+Y62+Y68+Y71+Y74</f>
        <v>2821</v>
      </c>
      <c r="Z51" s="57" t="n">
        <f aca="false">Z52+Z57+Z62+Z68+Z71+Z74</f>
        <v>0</v>
      </c>
      <c r="AA51" s="57" t="n">
        <f aca="false">AA52+AA57+AA62+AA68+AA71+AA74</f>
        <v>-2821</v>
      </c>
      <c r="AB51" s="56" t="n">
        <f aca="false">W51+R51</f>
        <v>37875.2</v>
      </c>
      <c r="AC51" s="56" t="n">
        <f aca="false">X51+S51</f>
        <v>31680</v>
      </c>
      <c r="AD51" s="56" t="n">
        <f aca="false">Y51+T51</f>
        <v>31680</v>
      </c>
      <c r="AE51" s="56" t="n">
        <f aca="false">Z51+U51</f>
        <v>0</v>
      </c>
      <c r="AF51" s="56" t="n">
        <f aca="false">AA51+V51</f>
        <v>6195.2</v>
      </c>
      <c r="AG51" s="57" t="n">
        <f aca="false">AG52+AG57+AG62+AG68+AG71+AG74</f>
        <v>-9042</v>
      </c>
      <c r="AH51" s="57" t="n">
        <f aca="false">AH52+AH57+AH62+AH68+AH71+AH74</f>
        <v>-8754</v>
      </c>
      <c r="AI51" s="57" t="n">
        <f aca="false">AI52+AI57+AI62+AI68+AI71+AI74</f>
        <v>-8754</v>
      </c>
      <c r="AJ51" s="57" t="n">
        <f aca="false">AJ52+AJ57+AJ62+AJ68+AJ71+AJ74</f>
        <v>0</v>
      </c>
      <c r="AK51" s="57" t="n">
        <f aca="false">AK52+AK57+AK62+AK68+AK71+AK74</f>
        <v>-288</v>
      </c>
      <c r="AL51" s="56" t="n">
        <f aca="false">AG51+AB51</f>
        <v>28833.2</v>
      </c>
      <c r="AM51" s="56" t="n">
        <f aca="false">AH51+AC51</f>
        <v>22926</v>
      </c>
      <c r="AN51" s="56" t="n">
        <f aca="false">AI51+AD51</f>
        <v>22926</v>
      </c>
      <c r="AO51" s="56" t="n">
        <f aca="false">AJ51+AE51</f>
        <v>0</v>
      </c>
      <c r="AP51" s="56" t="n">
        <f aca="false">AK51+AF51</f>
        <v>5907.2</v>
      </c>
      <c r="AQ51" s="57" t="n">
        <f aca="false">AQ52+AQ57+AQ62+AQ68+AQ71+AQ74</f>
        <v>55</v>
      </c>
      <c r="AR51" s="57" t="n">
        <f aca="false">AR52+AR57+AR62+AR68+AR71+AR74</f>
        <v>55</v>
      </c>
      <c r="AS51" s="57" t="n">
        <f aca="false">AS52+AS57+AS62+AS68+AS71+AS74</f>
        <v>55</v>
      </c>
      <c r="AT51" s="57" t="n">
        <f aca="false">AT52+AT57+AT62+AT68+AT71+AT74</f>
        <v>0</v>
      </c>
      <c r="AU51" s="57" t="n">
        <f aca="false">AU52+AU57+AU62+AU68+AU71+AU74</f>
        <v>0</v>
      </c>
      <c r="AV51" s="56" t="n">
        <f aca="false">AQ51+AL51</f>
        <v>28888.2</v>
      </c>
      <c r="AW51" s="56" t="n">
        <f aca="false">AR51+AM51</f>
        <v>22981</v>
      </c>
      <c r="AX51" s="56" t="n">
        <f aca="false">AS51+AN51</f>
        <v>22981</v>
      </c>
      <c r="AY51" s="56" t="n">
        <f aca="false">AT51+AO51</f>
        <v>0</v>
      </c>
      <c r="AZ51" s="56" t="n">
        <f aca="false">AU51+AP51</f>
        <v>5907.2</v>
      </c>
      <c r="BA51" s="57" t="n">
        <f aca="false">BA52+BA57+BA62+BA68+BA71+BA74</f>
        <v>0</v>
      </c>
      <c r="BB51" s="57" t="n">
        <f aca="false">BB52+BB57+BB62+BB68+BB71+BB74</f>
        <v>0</v>
      </c>
      <c r="BC51" s="57" t="n">
        <f aca="false">BC52+BC57+BC62+BC68+BC71+BC74</f>
        <v>0</v>
      </c>
      <c r="BD51" s="57" t="n">
        <f aca="false">BD52+BD57+BD62+BD68+BD71+BD74</f>
        <v>0</v>
      </c>
      <c r="BE51" s="57" t="n">
        <f aca="false">BE52+BE57+BE62+BE68+BE71+BE74</f>
        <v>0</v>
      </c>
      <c r="BF51" s="56" t="n">
        <f aca="false">BA51+AV51</f>
        <v>28888.2</v>
      </c>
      <c r="BG51" s="56" t="n">
        <f aca="false">BB51+AW51</f>
        <v>22981</v>
      </c>
      <c r="BH51" s="56" t="n">
        <f aca="false">BC51+AX51</f>
        <v>22981</v>
      </c>
      <c r="BI51" s="56" t="n">
        <f aca="false">BD51+AY51</f>
        <v>0</v>
      </c>
      <c r="BJ51" s="56" t="n">
        <f aca="false">BE51+AZ51</f>
        <v>5907.2</v>
      </c>
      <c r="BK51" s="57" t="n">
        <f aca="false">BK52+BK57+BK62+BK68+BK71+BK74</f>
        <v>94</v>
      </c>
      <c r="BL51" s="57" t="n">
        <f aca="false">BL52+BL57+BL62+BL68+BL71+BL74</f>
        <v>94</v>
      </c>
      <c r="BM51" s="57" t="n">
        <f aca="false">BM52+BM57+BM62+BM68+BM71+BM74</f>
        <v>94</v>
      </c>
      <c r="BN51" s="57" t="n">
        <f aca="false">BN52+BN57+BN62+BN68+BN71+BN74</f>
        <v>0</v>
      </c>
      <c r="BO51" s="57" t="n">
        <f aca="false">BO52+BO57+BO62+BO68+BO71+BO74</f>
        <v>0</v>
      </c>
      <c r="BP51" s="56" t="n">
        <f aca="false">BK51+BF51</f>
        <v>28982.2</v>
      </c>
      <c r="BQ51" s="56" t="n">
        <f aca="false">BL51+BG51</f>
        <v>23075</v>
      </c>
      <c r="BR51" s="56" t="n">
        <f aca="false">BM51+BH51</f>
        <v>23075</v>
      </c>
      <c r="BS51" s="56" t="n">
        <f aca="false">BN51+BI51</f>
        <v>0</v>
      </c>
      <c r="BT51" s="56" t="n">
        <f aca="false">BO51+BJ51</f>
        <v>5907.2</v>
      </c>
      <c r="BU51" s="57" t="n">
        <f aca="false">BU52+BU57+BU62+BU68+BU71+BU74</f>
        <v>-420</v>
      </c>
      <c r="BV51" s="57" t="n">
        <f aca="false">BV52+BV57+BV62+BV68+BV71+BV74</f>
        <v>-420</v>
      </c>
      <c r="BW51" s="57" t="n">
        <f aca="false">BW52+BW57+BW62+BW68+BW71+BW74</f>
        <v>-420</v>
      </c>
      <c r="BX51" s="57" t="n">
        <f aca="false">BX52+BX57+BX62+BX68+BX71+BX74</f>
        <v>0</v>
      </c>
      <c r="BY51" s="57" t="n">
        <f aca="false">BY52+BY57+BY62+BY68+BY71+BY74</f>
        <v>0</v>
      </c>
      <c r="BZ51" s="56" t="n">
        <f aca="false">BU51+BP51</f>
        <v>28562.2</v>
      </c>
      <c r="CA51" s="56" t="n">
        <f aca="false">BV51+BQ51</f>
        <v>22655</v>
      </c>
      <c r="CB51" s="56" t="n">
        <f aca="false">BW51+BR51</f>
        <v>22655</v>
      </c>
      <c r="CC51" s="56" t="n">
        <f aca="false">BX51+BS51</f>
        <v>0</v>
      </c>
      <c r="CD51" s="56" t="n">
        <f aca="false">BY51+BT51</f>
        <v>5907.2</v>
      </c>
      <c r="CE51" s="57" t="n">
        <f aca="false">CE52+CE57+CE62+CE68+CE71+CE74</f>
        <v>0</v>
      </c>
      <c r="CF51" s="57" t="n">
        <f aca="false">CF52+CF57+CF62+CF68+CF71+CF74</f>
        <v>0</v>
      </c>
      <c r="CG51" s="57" t="n">
        <f aca="false">CG52+CG57+CG62+CG68+CG71+CG74</f>
        <v>0</v>
      </c>
      <c r="CH51" s="57" t="n">
        <f aca="false">CH52+CH57+CH62+CH68+CH71+CH74</f>
        <v>0</v>
      </c>
      <c r="CI51" s="57" t="n">
        <f aca="false">CI52+CI57+CI62+CI68+CI71+CI74</f>
        <v>0</v>
      </c>
      <c r="CJ51" s="56" t="n">
        <f aca="false">CE51+BZ51</f>
        <v>28562.2</v>
      </c>
      <c r="CK51" s="56" t="n">
        <f aca="false">CF51+CA51</f>
        <v>22655</v>
      </c>
      <c r="CL51" s="56" t="n">
        <f aca="false">CG51+CB51</f>
        <v>22655</v>
      </c>
      <c r="CM51" s="56" t="n">
        <f aca="false">CH51+CC51</f>
        <v>0</v>
      </c>
      <c r="CN51" s="56" t="n">
        <f aca="false">CI51+CD51</f>
        <v>5907.2</v>
      </c>
    </row>
    <row r="52" customFormat="false" ht="28.5" hidden="false" customHeight="false" outlineLevel="0" collapsed="false">
      <c r="A52" s="58"/>
      <c r="B52" s="59" t="s">
        <v>82</v>
      </c>
      <c r="C52" s="59"/>
      <c r="D52" s="60" t="s">
        <v>37</v>
      </c>
      <c r="E52" s="60" t="s">
        <v>81</v>
      </c>
      <c r="F52" s="60" t="s">
        <v>83</v>
      </c>
      <c r="G52" s="60"/>
      <c r="H52" s="61" t="n">
        <f aca="false">H53+H55</f>
        <v>2713</v>
      </c>
      <c r="I52" s="61" t="n">
        <f aca="false">I53+I55</f>
        <v>0</v>
      </c>
      <c r="J52" s="61" t="n">
        <f aca="false">J53+J55</f>
        <v>0</v>
      </c>
      <c r="K52" s="61" t="n">
        <f aca="false">K53+K55</f>
        <v>0</v>
      </c>
      <c r="L52" s="61" t="n">
        <f aca="false">L53+L55</f>
        <v>2713</v>
      </c>
      <c r="M52" s="62" t="n">
        <f aca="false">M53+M55</f>
        <v>0</v>
      </c>
      <c r="N52" s="62" t="n">
        <f aca="false">N53+N55</f>
        <v>0</v>
      </c>
      <c r="O52" s="62" t="n">
        <f aca="false">O53+O55</f>
        <v>0</v>
      </c>
      <c r="P52" s="62" t="n">
        <f aca="false">P53+P55</f>
        <v>0</v>
      </c>
      <c r="Q52" s="62" t="n">
        <f aca="false">Q53+Q55</f>
        <v>0</v>
      </c>
      <c r="R52" s="61" t="n">
        <f aca="false">M52+H52</f>
        <v>2713</v>
      </c>
      <c r="S52" s="61" t="n">
        <f aca="false">N52+I52</f>
        <v>0</v>
      </c>
      <c r="T52" s="61" t="n">
        <f aca="false">O52+J52</f>
        <v>0</v>
      </c>
      <c r="U52" s="61" t="n">
        <f aca="false">P52+K52</f>
        <v>0</v>
      </c>
      <c r="V52" s="61" t="n">
        <f aca="false">Q52+L52</f>
        <v>2713</v>
      </c>
      <c r="W52" s="62" t="n">
        <f aca="false">W53+W55</f>
        <v>0</v>
      </c>
      <c r="X52" s="62" t="n">
        <f aca="false">X53+X55</f>
        <v>0</v>
      </c>
      <c r="Y52" s="62" t="n">
        <f aca="false">Y53+Y55</f>
        <v>0</v>
      </c>
      <c r="Z52" s="62" t="n">
        <f aca="false">Z53+Z55</f>
        <v>0</v>
      </c>
      <c r="AA52" s="62" t="n">
        <f aca="false">AA53+AA55</f>
        <v>0</v>
      </c>
      <c r="AB52" s="61" t="n">
        <f aca="false">W52+R52</f>
        <v>2713</v>
      </c>
      <c r="AC52" s="61" t="n">
        <f aca="false">X52+S52</f>
        <v>0</v>
      </c>
      <c r="AD52" s="61" t="n">
        <f aca="false">Y52+T52</f>
        <v>0</v>
      </c>
      <c r="AE52" s="61" t="n">
        <f aca="false">Z52+U52</f>
        <v>0</v>
      </c>
      <c r="AF52" s="61" t="n">
        <f aca="false">AA52+V52</f>
        <v>2713</v>
      </c>
      <c r="AG52" s="62" t="n">
        <f aca="false">AG53+AG55</f>
        <v>-153.6</v>
      </c>
      <c r="AH52" s="62" t="n">
        <f aca="false">AH53+AH55</f>
        <v>0</v>
      </c>
      <c r="AI52" s="62" t="n">
        <f aca="false">AI53+AI55</f>
        <v>0</v>
      </c>
      <c r="AJ52" s="62" t="n">
        <f aca="false">AJ53+AJ55</f>
        <v>0</v>
      </c>
      <c r="AK52" s="62" t="n">
        <f aca="false">AK53+AK55</f>
        <v>-153.6</v>
      </c>
      <c r="AL52" s="61" t="n">
        <f aca="false">AG52+AB52</f>
        <v>2559.4</v>
      </c>
      <c r="AM52" s="61" t="n">
        <f aca="false">AH52+AC52</f>
        <v>0</v>
      </c>
      <c r="AN52" s="61" t="n">
        <f aca="false">AI52+AD52</f>
        <v>0</v>
      </c>
      <c r="AO52" s="61" t="n">
        <f aca="false">AJ52+AE52</f>
        <v>0</v>
      </c>
      <c r="AP52" s="61" t="n">
        <f aca="false">AK52+AF52</f>
        <v>2559.4</v>
      </c>
      <c r="AQ52" s="62" t="n">
        <f aca="false">AQ53+AQ55</f>
        <v>0</v>
      </c>
      <c r="AR52" s="62" t="n">
        <f aca="false">AR53+AR55</f>
        <v>0</v>
      </c>
      <c r="AS52" s="62" t="n">
        <f aca="false">AS53+AS55</f>
        <v>0</v>
      </c>
      <c r="AT52" s="62" t="n">
        <f aca="false">AT53+AT55</f>
        <v>0</v>
      </c>
      <c r="AU52" s="62" t="n">
        <f aca="false">AU53+AU55</f>
        <v>0</v>
      </c>
      <c r="AV52" s="61" t="n">
        <f aca="false">AQ52+AL52</f>
        <v>2559.4</v>
      </c>
      <c r="AW52" s="61" t="n">
        <f aca="false">AR52+AM52</f>
        <v>0</v>
      </c>
      <c r="AX52" s="61" t="n">
        <f aca="false">AS52+AN52</f>
        <v>0</v>
      </c>
      <c r="AY52" s="61" t="n">
        <f aca="false">AT52+AO52</f>
        <v>0</v>
      </c>
      <c r="AZ52" s="61" t="n">
        <f aca="false">AU52+AP52</f>
        <v>2559.4</v>
      </c>
      <c r="BA52" s="62" t="n">
        <f aca="false">BA53+BA55</f>
        <v>0</v>
      </c>
      <c r="BB52" s="62" t="n">
        <f aca="false">BB53+BB55</f>
        <v>0</v>
      </c>
      <c r="BC52" s="62" t="n">
        <f aca="false">BC53+BC55</f>
        <v>0</v>
      </c>
      <c r="BD52" s="62" t="n">
        <f aca="false">BD53+BD55</f>
        <v>0</v>
      </c>
      <c r="BE52" s="62" t="n">
        <f aca="false">BE53+BE55</f>
        <v>0</v>
      </c>
      <c r="BF52" s="61" t="n">
        <f aca="false">BA52+AV52</f>
        <v>2559.4</v>
      </c>
      <c r="BG52" s="61" t="n">
        <f aca="false">BB52+AW52</f>
        <v>0</v>
      </c>
      <c r="BH52" s="61" t="n">
        <f aca="false">BC52+AX52</f>
        <v>0</v>
      </c>
      <c r="BI52" s="61" t="n">
        <f aca="false">BD52+AY52</f>
        <v>0</v>
      </c>
      <c r="BJ52" s="61" t="n">
        <f aca="false">BE52+AZ52</f>
        <v>2559.4</v>
      </c>
      <c r="BK52" s="62" t="n">
        <f aca="false">BK53+BK55</f>
        <v>0</v>
      </c>
      <c r="BL52" s="62" t="n">
        <f aca="false">BL53+BL55</f>
        <v>0</v>
      </c>
      <c r="BM52" s="62" t="n">
        <f aca="false">BM53+BM55</f>
        <v>0</v>
      </c>
      <c r="BN52" s="62" t="n">
        <f aca="false">BN53+BN55</f>
        <v>0</v>
      </c>
      <c r="BO52" s="62" t="n">
        <f aca="false">BO53+BO55</f>
        <v>0</v>
      </c>
      <c r="BP52" s="61" t="n">
        <f aca="false">BK52+BF52</f>
        <v>2559.4</v>
      </c>
      <c r="BQ52" s="61" t="n">
        <f aca="false">BL52+BG52</f>
        <v>0</v>
      </c>
      <c r="BR52" s="61" t="n">
        <f aca="false">BM52+BH52</f>
        <v>0</v>
      </c>
      <c r="BS52" s="61" t="n">
        <f aca="false">BN52+BI52</f>
        <v>0</v>
      </c>
      <c r="BT52" s="61" t="n">
        <f aca="false">BO52+BJ52</f>
        <v>2559.4</v>
      </c>
      <c r="BU52" s="62" t="n">
        <f aca="false">BU53+BU55</f>
        <v>0</v>
      </c>
      <c r="BV52" s="62" t="n">
        <f aca="false">BV53+BV55</f>
        <v>0</v>
      </c>
      <c r="BW52" s="62" t="n">
        <f aca="false">BW53+BW55</f>
        <v>0</v>
      </c>
      <c r="BX52" s="62" t="n">
        <f aca="false">BX53+BX55</f>
        <v>0</v>
      </c>
      <c r="BY52" s="62" t="n">
        <f aca="false">BY53+BY55</f>
        <v>0</v>
      </c>
      <c r="BZ52" s="61" t="n">
        <f aca="false">BU52+BP52</f>
        <v>2559.4</v>
      </c>
      <c r="CA52" s="61" t="n">
        <f aca="false">BV52+BQ52</f>
        <v>0</v>
      </c>
      <c r="CB52" s="61" t="n">
        <f aca="false">BW52+BR52</f>
        <v>0</v>
      </c>
      <c r="CC52" s="61" t="n">
        <f aca="false">BX52+BS52</f>
        <v>0</v>
      </c>
      <c r="CD52" s="61" t="n">
        <f aca="false">BY52+BT52</f>
        <v>2559.4</v>
      </c>
      <c r="CE52" s="62" t="n">
        <f aca="false">CE53+CE55</f>
        <v>0</v>
      </c>
      <c r="CF52" s="62" t="n">
        <f aca="false">CF53+CF55</f>
        <v>0</v>
      </c>
      <c r="CG52" s="62" t="n">
        <f aca="false">CG53+CG55</f>
        <v>0</v>
      </c>
      <c r="CH52" s="62" t="n">
        <f aca="false">CH53+CH55</f>
        <v>0</v>
      </c>
      <c r="CI52" s="62" t="n">
        <f aca="false">CI53+CI55</f>
        <v>0</v>
      </c>
      <c r="CJ52" s="61" t="n">
        <f aca="false">CE52+BZ52</f>
        <v>2559.4</v>
      </c>
      <c r="CK52" s="61" t="n">
        <f aca="false">CF52+CA52</f>
        <v>0</v>
      </c>
      <c r="CL52" s="61" t="n">
        <f aca="false">CG52+CB52</f>
        <v>0</v>
      </c>
      <c r="CM52" s="61" t="n">
        <f aca="false">CH52+CC52</f>
        <v>0</v>
      </c>
      <c r="CN52" s="61" t="n">
        <f aca="false">CI52+CD52</f>
        <v>2559.4</v>
      </c>
    </row>
    <row r="53" customFormat="false" ht="71.25" hidden="false" customHeight="false" outlineLevel="0" collapsed="false">
      <c r="A53" s="58"/>
      <c r="B53" s="59" t="s">
        <v>84</v>
      </c>
      <c r="C53" s="59"/>
      <c r="D53" s="60" t="s">
        <v>37</v>
      </c>
      <c r="E53" s="60" t="s">
        <v>81</v>
      </c>
      <c r="F53" s="60" t="s">
        <v>85</v>
      </c>
      <c r="G53" s="60"/>
      <c r="H53" s="63" t="n">
        <f aca="false">H54</f>
        <v>1945</v>
      </c>
      <c r="I53" s="63" t="n">
        <f aca="false">I54</f>
        <v>0</v>
      </c>
      <c r="J53" s="63" t="n">
        <f aca="false">J54</f>
        <v>0</v>
      </c>
      <c r="K53" s="63" t="n">
        <f aca="false">K54</f>
        <v>0</v>
      </c>
      <c r="L53" s="63" t="n">
        <f aca="false">L54</f>
        <v>1945</v>
      </c>
      <c r="M53" s="64" t="n">
        <f aca="false">M54</f>
        <v>0</v>
      </c>
      <c r="N53" s="64" t="n">
        <f aca="false">N54</f>
        <v>0</v>
      </c>
      <c r="O53" s="64" t="n">
        <f aca="false">O54</f>
        <v>0</v>
      </c>
      <c r="P53" s="64" t="n">
        <f aca="false">P54</f>
        <v>0</v>
      </c>
      <c r="Q53" s="64" t="n">
        <f aca="false">Q54</f>
        <v>0</v>
      </c>
      <c r="R53" s="63" t="n">
        <f aca="false">M53+H53</f>
        <v>1945</v>
      </c>
      <c r="S53" s="63" t="n">
        <f aca="false">N53+I53</f>
        <v>0</v>
      </c>
      <c r="T53" s="63" t="n">
        <f aca="false">O53+J53</f>
        <v>0</v>
      </c>
      <c r="U53" s="63" t="n">
        <f aca="false">P53+K53</f>
        <v>0</v>
      </c>
      <c r="V53" s="63" t="n">
        <f aca="false">Q53+L53</f>
        <v>1945</v>
      </c>
      <c r="W53" s="64" t="n">
        <f aca="false">W54</f>
        <v>0</v>
      </c>
      <c r="X53" s="64" t="n">
        <f aca="false">X54</f>
        <v>0</v>
      </c>
      <c r="Y53" s="64" t="n">
        <f aca="false">Y54</f>
        <v>0</v>
      </c>
      <c r="Z53" s="64" t="n">
        <f aca="false">Z54</f>
        <v>0</v>
      </c>
      <c r="AA53" s="64" t="n">
        <f aca="false">AA54</f>
        <v>0</v>
      </c>
      <c r="AB53" s="63" t="n">
        <f aca="false">W53+R53</f>
        <v>1945</v>
      </c>
      <c r="AC53" s="63" t="n">
        <f aca="false">X53+S53</f>
        <v>0</v>
      </c>
      <c r="AD53" s="63" t="n">
        <f aca="false">Y53+T53</f>
        <v>0</v>
      </c>
      <c r="AE53" s="63" t="n">
        <f aca="false">Z53+U53</f>
        <v>0</v>
      </c>
      <c r="AF53" s="63" t="n">
        <f aca="false">AA53+V53</f>
        <v>1945</v>
      </c>
      <c r="AG53" s="64" t="n">
        <f aca="false">AG54</f>
        <v>0</v>
      </c>
      <c r="AH53" s="64" t="n">
        <f aca="false">AH54</f>
        <v>0</v>
      </c>
      <c r="AI53" s="64" t="n">
        <f aca="false">AI54</f>
        <v>0</v>
      </c>
      <c r="AJ53" s="64" t="n">
        <f aca="false">AJ54</f>
        <v>0</v>
      </c>
      <c r="AK53" s="64" t="n">
        <f aca="false">AK54</f>
        <v>0</v>
      </c>
      <c r="AL53" s="63" t="n">
        <f aca="false">AG53+AB53</f>
        <v>1945</v>
      </c>
      <c r="AM53" s="63" t="n">
        <f aca="false">AH53+AC53</f>
        <v>0</v>
      </c>
      <c r="AN53" s="63" t="n">
        <f aca="false">AI53+AD53</f>
        <v>0</v>
      </c>
      <c r="AO53" s="63" t="n">
        <f aca="false">AJ53+AE53</f>
        <v>0</v>
      </c>
      <c r="AP53" s="63" t="n">
        <f aca="false">AK53+AF53</f>
        <v>1945</v>
      </c>
      <c r="AQ53" s="64" t="n">
        <f aca="false">AQ54</f>
        <v>0</v>
      </c>
      <c r="AR53" s="64" t="n">
        <f aca="false">AR54</f>
        <v>0</v>
      </c>
      <c r="AS53" s="64" t="n">
        <f aca="false">AS54</f>
        <v>0</v>
      </c>
      <c r="AT53" s="64" t="n">
        <f aca="false">AT54</f>
        <v>0</v>
      </c>
      <c r="AU53" s="64" t="n">
        <f aca="false">AU54</f>
        <v>0</v>
      </c>
      <c r="AV53" s="63" t="n">
        <f aca="false">AQ53+AL53</f>
        <v>1945</v>
      </c>
      <c r="AW53" s="63" t="n">
        <f aca="false">AR53+AM53</f>
        <v>0</v>
      </c>
      <c r="AX53" s="63" t="n">
        <f aca="false">AS53+AN53</f>
        <v>0</v>
      </c>
      <c r="AY53" s="63" t="n">
        <f aca="false">AT53+AO53</f>
        <v>0</v>
      </c>
      <c r="AZ53" s="63" t="n">
        <f aca="false">AU53+AP53</f>
        <v>1945</v>
      </c>
      <c r="BA53" s="64" t="n">
        <f aca="false">BA54</f>
        <v>0</v>
      </c>
      <c r="BB53" s="64" t="n">
        <f aca="false">BB54</f>
        <v>0</v>
      </c>
      <c r="BC53" s="64" t="n">
        <f aca="false">BC54</f>
        <v>0</v>
      </c>
      <c r="BD53" s="64" t="n">
        <f aca="false">BD54</f>
        <v>0</v>
      </c>
      <c r="BE53" s="64" t="n">
        <f aca="false">BE54</f>
        <v>0</v>
      </c>
      <c r="BF53" s="63" t="n">
        <f aca="false">BA53+AV53</f>
        <v>1945</v>
      </c>
      <c r="BG53" s="63" t="n">
        <f aca="false">BB53+AW53</f>
        <v>0</v>
      </c>
      <c r="BH53" s="63" t="n">
        <f aca="false">BC53+AX53</f>
        <v>0</v>
      </c>
      <c r="BI53" s="63" t="n">
        <f aca="false">BD53+AY53</f>
        <v>0</v>
      </c>
      <c r="BJ53" s="63" t="n">
        <f aca="false">BE53+AZ53</f>
        <v>1945</v>
      </c>
      <c r="BK53" s="64" t="n">
        <f aca="false">BK54</f>
        <v>0</v>
      </c>
      <c r="BL53" s="64" t="n">
        <f aca="false">BL54</f>
        <v>0</v>
      </c>
      <c r="BM53" s="64" t="n">
        <f aca="false">BM54</f>
        <v>0</v>
      </c>
      <c r="BN53" s="64" t="n">
        <f aca="false">BN54</f>
        <v>0</v>
      </c>
      <c r="BO53" s="64" t="n">
        <f aca="false">BO54</f>
        <v>0</v>
      </c>
      <c r="BP53" s="63" t="n">
        <f aca="false">BK53+BF53</f>
        <v>1945</v>
      </c>
      <c r="BQ53" s="63" t="n">
        <f aca="false">BL53+BG53</f>
        <v>0</v>
      </c>
      <c r="BR53" s="63" t="n">
        <f aca="false">BM53+BH53</f>
        <v>0</v>
      </c>
      <c r="BS53" s="63" t="n">
        <f aca="false">BN53+BI53</f>
        <v>0</v>
      </c>
      <c r="BT53" s="63" t="n">
        <f aca="false">BO53+BJ53</f>
        <v>1945</v>
      </c>
      <c r="BU53" s="64" t="n">
        <f aca="false">BU54</f>
        <v>0</v>
      </c>
      <c r="BV53" s="64" t="n">
        <f aca="false">BV54</f>
        <v>0</v>
      </c>
      <c r="BW53" s="64" t="n">
        <f aca="false">BW54</f>
        <v>0</v>
      </c>
      <c r="BX53" s="64" t="n">
        <f aca="false">BX54</f>
        <v>0</v>
      </c>
      <c r="BY53" s="64" t="n">
        <f aca="false">BY54</f>
        <v>0</v>
      </c>
      <c r="BZ53" s="63" t="n">
        <f aca="false">BU53+BP53</f>
        <v>1945</v>
      </c>
      <c r="CA53" s="63" t="n">
        <f aca="false">BV53+BQ53</f>
        <v>0</v>
      </c>
      <c r="CB53" s="63" t="n">
        <f aca="false">BW53+BR53</f>
        <v>0</v>
      </c>
      <c r="CC53" s="63" t="n">
        <f aca="false">BX53+BS53</f>
        <v>0</v>
      </c>
      <c r="CD53" s="63" t="n">
        <f aca="false">BY53+BT53</f>
        <v>1945</v>
      </c>
      <c r="CE53" s="64" t="n">
        <f aca="false">CE54</f>
        <v>0</v>
      </c>
      <c r="CF53" s="64" t="n">
        <f aca="false">CF54</f>
        <v>0</v>
      </c>
      <c r="CG53" s="64" t="n">
        <f aca="false">CG54</f>
        <v>0</v>
      </c>
      <c r="CH53" s="64" t="n">
        <f aca="false">CH54</f>
        <v>0</v>
      </c>
      <c r="CI53" s="64" t="n">
        <f aca="false">CI54</f>
        <v>0</v>
      </c>
      <c r="CJ53" s="63" t="n">
        <f aca="false">CE53+BZ53</f>
        <v>1945</v>
      </c>
      <c r="CK53" s="63" t="n">
        <f aca="false">CF53+CA53</f>
        <v>0</v>
      </c>
      <c r="CL53" s="63" t="n">
        <f aca="false">CG53+CB53</f>
        <v>0</v>
      </c>
      <c r="CM53" s="63" t="n">
        <f aca="false">CH53+CC53</f>
        <v>0</v>
      </c>
      <c r="CN53" s="63" t="n">
        <f aca="false">CI53+CD53</f>
        <v>1945</v>
      </c>
    </row>
    <row r="54" customFormat="false" ht="28.5" hidden="false" customHeight="false" outlineLevel="0" collapsed="false">
      <c r="A54" s="58"/>
      <c r="B54" s="59" t="s">
        <v>44</v>
      </c>
      <c r="C54" s="59"/>
      <c r="D54" s="60" t="s">
        <v>37</v>
      </c>
      <c r="E54" s="60" t="s">
        <v>81</v>
      </c>
      <c r="F54" s="60" t="s">
        <v>85</v>
      </c>
      <c r="G54" s="60" t="s">
        <v>45</v>
      </c>
      <c r="H54" s="61" t="n">
        <f aca="false">I54+L54</f>
        <v>1945</v>
      </c>
      <c r="I54" s="61" t="n">
        <f aca="false">J54+K54</f>
        <v>0</v>
      </c>
      <c r="J54" s="63"/>
      <c r="K54" s="63"/>
      <c r="L54" s="63" t="n">
        <v>1945</v>
      </c>
      <c r="M54" s="62" t="n">
        <f aca="false">N54+Q54</f>
        <v>0</v>
      </c>
      <c r="N54" s="62" t="n">
        <f aca="false">O54+P54</f>
        <v>0</v>
      </c>
      <c r="O54" s="64"/>
      <c r="P54" s="64"/>
      <c r="Q54" s="64"/>
      <c r="R54" s="61" t="n">
        <f aca="false">M54+H54</f>
        <v>1945</v>
      </c>
      <c r="S54" s="61" t="n">
        <f aca="false">N54+I54</f>
        <v>0</v>
      </c>
      <c r="T54" s="63" t="n">
        <f aca="false">O54+J54</f>
        <v>0</v>
      </c>
      <c r="U54" s="63" t="n">
        <f aca="false">P54+K54</f>
        <v>0</v>
      </c>
      <c r="V54" s="63" t="n">
        <f aca="false">Q54+L54</f>
        <v>1945</v>
      </c>
      <c r="W54" s="62" t="n">
        <f aca="false">X54+AA54</f>
        <v>0</v>
      </c>
      <c r="X54" s="62" t="n">
        <f aca="false">Y54+Z54</f>
        <v>0</v>
      </c>
      <c r="Y54" s="64"/>
      <c r="Z54" s="64"/>
      <c r="AA54" s="64"/>
      <c r="AB54" s="61" t="n">
        <f aca="false">W54+R54</f>
        <v>1945</v>
      </c>
      <c r="AC54" s="61" t="n">
        <f aca="false">X54+S54</f>
        <v>0</v>
      </c>
      <c r="AD54" s="63" t="n">
        <f aca="false">Y54+T54</f>
        <v>0</v>
      </c>
      <c r="AE54" s="63" t="n">
        <f aca="false">Z54+U54</f>
        <v>0</v>
      </c>
      <c r="AF54" s="63" t="n">
        <f aca="false">AA54+V54</f>
        <v>1945</v>
      </c>
      <c r="AG54" s="62" t="n">
        <f aca="false">AH54+AK54</f>
        <v>0</v>
      </c>
      <c r="AH54" s="62" t="n">
        <f aca="false">AI54+AJ54</f>
        <v>0</v>
      </c>
      <c r="AI54" s="64"/>
      <c r="AJ54" s="64"/>
      <c r="AK54" s="64"/>
      <c r="AL54" s="61" t="n">
        <f aca="false">AG54+AB54</f>
        <v>1945</v>
      </c>
      <c r="AM54" s="61" t="n">
        <f aca="false">AH54+AC54</f>
        <v>0</v>
      </c>
      <c r="AN54" s="63" t="n">
        <f aca="false">AI54+AD54</f>
        <v>0</v>
      </c>
      <c r="AO54" s="63" t="n">
        <f aca="false">AJ54+AE54</f>
        <v>0</v>
      </c>
      <c r="AP54" s="63" t="n">
        <f aca="false">AK54+AF54</f>
        <v>1945</v>
      </c>
      <c r="AQ54" s="62" t="n">
        <f aca="false">AR54+AU54</f>
        <v>0</v>
      </c>
      <c r="AR54" s="62" t="n">
        <f aca="false">AS54+AT54</f>
        <v>0</v>
      </c>
      <c r="AS54" s="64"/>
      <c r="AT54" s="64"/>
      <c r="AU54" s="64"/>
      <c r="AV54" s="61" t="n">
        <f aca="false">AQ54+AL54</f>
        <v>1945</v>
      </c>
      <c r="AW54" s="61" t="n">
        <f aca="false">AR54+AM54</f>
        <v>0</v>
      </c>
      <c r="AX54" s="63" t="n">
        <f aca="false">AS54+AN54</f>
        <v>0</v>
      </c>
      <c r="AY54" s="63" t="n">
        <f aca="false">AT54+AO54</f>
        <v>0</v>
      </c>
      <c r="AZ54" s="63" t="n">
        <f aca="false">AU54+AP54</f>
        <v>1945</v>
      </c>
      <c r="BA54" s="62" t="n">
        <f aca="false">BB54+BE54</f>
        <v>0</v>
      </c>
      <c r="BB54" s="62" t="n">
        <f aca="false">BC54+BD54</f>
        <v>0</v>
      </c>
      <c r="BC54" s="64"/>
      <c r="BD54" s="64"/>
      <c r="BE54" s="64"/>
      <c r="BF54" s="61" t="n">
        <f aca="false">BA54+AV54</f>
        <v>1945</v>
      </c>
      <c r="BG54" s="61" t="n">
        <f aca="false">BB54+AW54</f>
        <v>0</v>
      </c>
      <c r="BH54" s="63" t="n">
        <f aca="false">BC54+AX54</f>
        <v>0</v>
      </c>
      <c r="BI54" s="63" t="n">
        <f aca="false">BD54+AY54</f>
        <v>0</v>
      </c>
      <c r="BJ54" s="63" t="n">
        <f aca="false">BE54+AZ54</f>
        <v>1945</v>
      </c>
      <c r="BK54" s="62" t="n">
        <f aca="false">BL54+BO54</f>
        <v>0</v>
      </c>
      <c r="BL54" s="62" t="n">
        <f aca="false">BM54+BN54</f>
        <v>0</v>
      </c>
      <c r="BM54" s="64"/>
      <c r="BN54" s="64"/>
      <c r="BO54" s="64"/>
      <c r="BP54" s="61" t="n">
        <f aca="false">BK54+BF54</f>
        <v>1945</v>
      </c>
      <c r="BQ54" s="61" t="n">
        <f aca="false">BL54+BG54</f>
        <v>0</v>
      </c>
      <c r="BR54" s="63" t="n">
        <f aca="false">BM54+BH54</f>
        <v>0</v>
      </c>
      <c r="BS54" s="63" t="n">
        <f aca="false">BN54+BI54</f>
        <v>0</v>
      </c>
      <c r="BT54" s="63" t="n">
        <f aca="false">BO54+BJ54</f>
        <v>1945</v>
      </c>
      <c r="BU54" s="62" t="n">
        <f aca="false">BV54+BY54</f>
        <v>0</v>
      </c>
      <c r="BV54" s="62" t="n">
        <f aca="false">BW54+BX54</f>
        <v>0</v>
      </c>
      <c r="BW54" s="64"/>
      <c r="BX54" s="64"/>
      <c r="BY54" s="64"/>
      <c r="BZ54" s="61" t="n">
        <f aca="false">BU54+BP54</f>
        <v>1945</v>
      </c>
      <c r="CA54" s="61" t="n">
        <f aca="false">BV54+BQ54</f>
        <v>0</v>
      </c>
      <c r="CB54" s="63" t="n">
        <f aca="false">BW54+BR54</f>
        <v>0</v>
      </c>
      <c r="CC54" s="63" t="n">
        <f aca="false">BX54+BS54</f>
        <v>0</v>
      </c>
      <c r="CD54" s="63" t="n">
        <f aca="false">BY54+BT54</f>
        <v>1945</v>
      </c>
      <c r="CE54" s="62" t="n">
        <f aca="false">CF54+CI54</f>
        <v>0</v>
      </c>
      <c r="CF54" s="62" t="n">
        <f aca="false">CG54+CH54</f>
        <v>0</v>
      </c>
      <c r="CG54" s="64"/>
      <c r="CH54" s="64"/>
      <c r="CI54" s="64"/>
      <c r="CJ54" s="61" t="n">
        <f aca="false">CE54+BZ54</f>
        <v>1945</v>
      </c>
      <c r="CK54" s="61" t="n">
        <f aca="false">CF54+CA54</f>
        <v>0</v>
      </c>
      <c r="CL54" s="63" t="n">
        <f aca="false">CG54+CB54</f>
        <v>0</v>
      </c>
      <c r="CM54" s="63" t="n">
        <f aca="false">CH54+CC54</f>
        <v>0</v>
      </c>
      <c r="CN54" s="63" t="n">
        <f aca="false">CI54+CD54</f>
        <v>1945</v>
      </c>
    </row>
    <row r="55" customFormat="false" ht="71.25" hidden="false" customHeight="false" outlineLevel="0" collapsed="false">
      <c r="A55" s="58"/>
      <c r="B55" s="59" t="s">
        <v>86</v>
      </c>
      <c r="C55" s="59"/>
      <c r="D55" s="60" t="s">
        <v>37</v>
      </c>
      <c r="E55" s="60" t="s">
        <v>81</v>
      </c>
      <c r="F55" s="60" t="s">
        <v>87</v>
      </c>
      <c r="G55" s="60"/>
      <c r="H55" s="63" t="n">
        <f aca="false">H56</f>
        <v>768</v>
      </c>
      <c r="I55" s="63" t="n">
        <f aca="false">I56</f>
        <v>0</v>
      </c>
      <c r="J55" s="63" t="n">
        <f aca="false">J56</f>
        <v>0</v>
      </c>
      <c r="K55" s="63" t="n">
        <f aca="false">K56</f>
        <v>0</v>
      </c>
      <c r="L55" s="63" t="n">
        <f aca="false">L56</f>
        <v>768</v>
      </c>
      <c r="M55" s="64" t="n">
        <f aca="false">M56</f>
        <v>0</v>
      </c>
      <c r="N55" s="64" t="n">
        <f aca="false">N56</f>
        <v>0</v>
      </c>
      <c r="O55" s="64" t="n">
        <f aca="false">O56</f>
        <v>0</v>
      </c>
      <c r="P55" s="64" t="n">
        <f aca="false">P56</f>
        <v>0</v>
      </c>
      <c r="Q55" s="64" t="n">
        <f aca="false">Q56</f>
        <v>0</v>
      </c>
      <c r="R55" s="63" t="n">
        <f aca="false">M55+H55</f>
        <v>768</v>
      </c>
      <c r="S55" s="63" t="n">
        <f aca="false">N55+I55</f>
        <v>0</v>
      </c>
      <c r="T55" s="63" t="n">
        <f aca="false">O55+J55</f>
        <v>0</v>
      </c>
      <c r="U55" s="63" t="n">
        <f aca="false">P55+K55</f>
        <v>0</v>
      </c>
      <c r="V55" s="63" t="n">
        <f aca="false">Q55+L55</f>
        <v>768</v>
      </c>
      <c r="W55" s="64" t="n">
        <f aca="false">W56</f>
        <v>0</v>
      </c>
      <c r="X55" s="64" t="n">
        <f aca="false">X56</f>
        <v>0</v>
      </c>
      <c r="Y55" s="64" t="n">
        <f aca="false">Y56</f>
        <v>0</v>
      </c>
      <c r="Z55" s="64" t="n">
        <f aca="false">Z56</f>
        <v>0</v>
      </c>
      <c r="AA55" s="64" t="n">
        <f aca="false">AA56</f>
        <v>0</v>
      </c>
      <c r="AB55" s="63" t="n">
        <f aca="false">W55+R55</f>
        <v>768</v>
      </c>
      <c r="AC55" s="63" t="n">
        <f aca="false">X55+S55</f>
        <v>0</v>
      </c>
      <c r="AD55" s="63" t="n">
        <f aca="false">Y55+T55</f>
        <v>0</v>
      </c>
      <c r="AE55" s="63" t="n">
        <f aca="false">Z55+U55</f>
        <v>0</v>
      </c>
      <c r="AF55" s="63" t="n">
        <f aca="false">AA55+V55</f>
        <v>768</v>
      </c>
      <c r="AG55" s="64" t="n">
        <f aca="false">AG56</f>
        <v>-153.6</v>
      </c>
      <c r="AH55" s="64" t="n">
        <f aca="false">AH56</f>
        <v>0</v>
      </c>
      <c r="AI55" s="64" t="n">
        <f aca="false">AI56</f>
        <v>0</v>
      </c>
      <c r="AJ55" s="64" t="n">
        <f aca="false">AJ56</f>
        <v>0</v>
      </c>
      <c r="AK55" s="64" t="n">
        <f aca="false">AK56</f>
        <v>-153.6</v>
      </c>
      <c r="AL55" s="63" t="n">
        <f aca="false">AG55+AB55</f>
        <v>614.4</v>
      </c>
      <c r="AM55" s="63" t="n">
        <f aca="false">AH55+AC55</f>
        <v>0</v>
      </c>
      <c r="AN55" s="63" t="n">
        <f aca="false">AI55+AD55</f>
        <v>0</v>
      </c>
      <c r="AO55" s="63" t="n">
        <f aca="false">AJ55+AE55</f>
        <v>0</v>
      </c>
      <c r="AP55" s="63" t="n">
        <f aca="false">AK55+AF55</f>
        <v>614.4</v>
      </c>
      <c r="AQ55" s="64" t="n">
        <f aca="false">AQ56</f>
        <v>0</v>
      </c>
      <c r="AR55" s="64" t="n">
        <f aca="false">AR56</f>
        <v>0</v>
      </c>
      <c r="AS55" s="64" t="n">
        <f aca="false">AS56</f>
        <v>0</v>
      </c>
      <c r="AT55" s="64" t="n">
        <f aca="false">AT56</f>
        <v>0</v>
      </c>
      <c r="AU55" s="64" t="n">
        <f aca="false">AU56</f>
        <v>0</v>
      </c>
      <c r="AV55" s="63" t="n">
        <f aca="false">AQ55+AL55</f>
        <v>614.4</v>
      </c>
      <c r="AW55" s="63" t="n">
        <f aca="false">AR55+AM55</f>
        <v>0</v>
      </c>
      <c r="AX55" s="63" t="n">
        <f aca="false">AS55+AN55</f>
        <v>0</v>
      </c>
      <c r="AY55" s="63" t="n">
        <f aca="false">AT55+AO55</f>
        <v>0</v>
      </c>
      <c r="AZ55" s="63" t="n">
        <f aca="false">AU55+AP55</f>
        <v>614.4</v>
      </c>
      <c r="BA55" s="64" t="n">
        <f aca="false">BA56</f>
        <v>0</v>
      </c>
      <c r="BB55" s="64" t="n">
        <f aca="false">BB56</f>
        <v>0</v>
      </c>
      <c r="BC55" s="64" t="n">
        <f aca="false">BC56</f>
        <v>0</v>
      </c>
      <c r="BD55" s="64" t="n">
        <f aca="false">BD56</f>
        <v>0</v>
      </c>
      <c r="BE55" s="64" t="n">
        <f aca="false">BE56</f>
        <v>0</v>
      </c>
      <c r="BF55" s="63" t="n">
        <f aca="false">BA55+AV55</f>
        <v>614.4</v>
      </c>
      <c r="BG55" s="63" t="n">
        <f aca="false">BB55+AW55</f>
        <v>0</v>
      </c>
      <c r="BH55" s="63" t="n">
        <f aca="false">BC55+AX55</f>
        <v>0</v>
      </c>
      <c r="BI55" s="63" t="n">
        <f aca="false">BD55+AY55</f>
        <v>0</v>
      </c>
      <c r="BJ55" s="63" t="n">
        <f aca="false">BE55+AZ55</f>
        <v>614.4</v>
      </c>
      <c r="BK55" s="64" t="n">
        <f aca="false">BK56</f>
        <v>0</v>
      </c>
      <c r="BL55" s="64" t="n">
        <f aca="false">BL56</f>
        <v>0</v>
      </c>
      <c r="BM55" s="64" t="n">
        <f aca="false">BM56</f>
        <v>0</v>
      </c>
      <c r="BN55" s="64" t="n">
        <f aca="false">BN56</f>
        <v>0</v>
      </c>
      <c r="BO55" s="64" t="n">
        <f aca="false">BO56</f>
        <v>0</v>
      </c>
      <c r="BP55" s="63" t="n">
        <f aca="false">BK55+BF55</f>
        <v>614.4</v>
      </c>
      <c r="BQ55" s="63" t="n">
        <f aca="false">BL55+BG55</f>
        <v>0</v>
      </c>
      <c r="BR55" s="63" t="n">
        <f aca="false">BM55+BH55</f>
        <v>0</v>
      </c>
      <c r="BS55" s="63" t="n">
        <f aca="false">BN55+BI55</f>
        <v>0</v>
      </c>
      <c r="BT55" s="63" t="n">
        <f aca="false">BO55+BJ55</f>
        <v>614.4</v>
      </c>
      <c r="BU55" s="64" t="n">
        <f aca="false">BU56</f>
        <v>0</v>
      </c>
      <c r="BV55" s="64" t="n">
        <f aca="false">BV56</f>
        <v>0</v>
      </c>
      <c r="BW55" s="64" t="n">
        <f aca="false">BW56</f>
        <v>0</v>
      </c>
      <c r="BX55" s="64" t="n">
        <f aca="false">BX56</f>
        <v>0</v>
      </c>
      <c r="BY55" s="64" t="n">
        <f aca="false">BY56</f>
        <v>0</v>
      </c>
      <c r="BZ55" s="63" t="n">
        <f aca="false">BU55+BP55</f>
        <v>614.4</v>
      </c>
      <c r="CA55" s="63" t="n">
        <f aca="false">BV55+BQ55</f>
        <v>0</v>
      </c>
      <c r="CB55" s="63" t="n">
        <f aca="false">BW55+BR55</f>
        <v>0</v>
      </c>
      <c r="CC55" s="63" t="n">
        <f aca="false">BX55+BS55</f>
        <v>0</v>
      </c>
      <c r="CD55" s="63" t="n">
        <f aca="false">BY55+BT55</f>
        <v>614.4</v>
      </c>
      <c r="CE55" s="64" t="n">
        <f aca="false">CE56</f>
        <v>0</v>
      </c>
      <c r="CF55" s="64" t="n">
        <f aca="false">CF56</f>
        <v>0</v>
      </c>
      <c r="CG55" s="64" t="n">
        <f aca="false">CG56</f>
        <v>0</v>
      </c>
      <c r="CH55" s="64" t="n">
        <f aca="false">CH56</f>
        <v>0</v>
      </c>
      <c r="CI55" s="64" t="n">
        <f aca="false">CI56</f>
        <v>0</v>
      </c>
      <c r="CJ55" s="63" t="n">
        <f aca="false">CE55+BZ55</f>
        <v>614.4</v>
      </c>
      <c r="CK55" s="63" t="n">
        <f aca="false">CF55+CA55</f>
        <v>0</v>
      </c>
      <c r="CL55" s="63" t="n">
        <f aca="false">CG55+CB55</f>
        <v>0</v>
      </c>
      <c r="CM55" s="63" t="n">
        <f aca="false">CH55+CC55</f>
        <v>0</v>
      </c>
      <c r="CN55" s="63" t="n">
        <f aca="false">CI55+CD55</f>
        <v>614.4</v>
      </c>
    </row>
    <row r="56" customFormat="false" ht="28.5" hidden="false" customHeight="false" outlineLevel="0" collapsed="false">
      <c r="A56" s="58"/>
      <c r="B56" s="59" t="s">
        <v>44</v>
      </c>
      <c r="C56" s="59"/>
      <c r="D56" s="60" t="s">
        <v>37</v>
      </c>
      <c r="E56" s="60" t="s">
        <v>81</v>
      </c>
      <c r="F56" s="60" t="s">
        <v>87</v>
      </c>
      <c r="G56" s="60" t="s">
        <v>45</v>
      </c>
      <c r="H56" s="61" t="n">
        <f aca="false">I56+L56</f>
        <v>768</v>
      </c>
      <c r="I56" s="61" t="n">
        <f aca="false">J56+K56</f>
        <v>0</v>
      </c>
      <c r="J56" s="63"/>
      <c r="K56" s="63"/>
      <c r="L56" s="63" t="n">
        <v>768</v>
      </c>
      <c r="M56" s="62" t="n">
        <f aca="false">N56+Q56</f>
        <v>0</v>
      </c>
      <c r="N56" s="62" t="n">
        <f aca="false">O56+P56</f>
        <v>0</v>
      </c>
      <c r="O56" s="64"/>
      <c r="P56" s="64"/>
      <c r="Q56" s="64"/>
      <c r="R56" s="61" t="n">
        <f aca="false">M56+H56</f>
        <v>768</v>
      </c>
      <c r="S56" s="61" t="n">
        <f aca="false">N56+I56</f>
        <v>0</v>
      </c>
      <c r="T56" s="63" t="n">
        <f aca="false">O56+J56</f>
        <v>0</v>
      </c>
      <c r="U56" s="63" t="n">
        <f aca="false">P56+K56</f>
        <v>0</v>
      </c>
      <c r="V56" s="63" t="n">
        <f aca="false">Q56+L56</f>
        <v>768</v>
      </c>
      <c r="W56" s="62" t="n">
        <f aca="false">X56+AA56</f>
        <v>0</v>
      </c>
      <c r="X56" s="62" t="n">
        <f aca="false">Y56+Z56</f>
        <v>0</v>
      </c>
      <c r="Y56" s="64"/>
      <c r="Z56" s="64"/>
      <c r="AA56" s="64"/>
      <c r="AB56" s="61" t="n">
        <f aca="false">W56+R56</f>
        <v>768</v>
      </c>
      <c r="AC56" s="61" t="n">
        <f aca="false">X56+S56</f>
        <v>0</v>
      </c>
      <c r="AD56" s="63" t="n">
        <f aca="false">Y56+T56</f>
        <v>0</v>
      </c>
      <c r="AE56" s="63" t="n">
        <f aca="false">Z56+U56</f>
        <v>0</v>
      </c>
      <c r="AF56" s="63" t="n">
        <f aca="false">AA56+V56</f>
        <v>768</v>
      </c>
      <c r="AG56" s="62" t="n">
        <f aca="false">AH56+AK56</f>
        <v>-153.6</v>
      </c>
      <c r="AH56" s="62" t="n">
        <f aca="false">AI56+AJ56</f>
        <v>0</v>
      </c>
      <c r="AI56" s="64"/>
      <c r="AJ56" s="64"/>
      <c r="AK56" s="64" t="n">
        <v>-153.6</v>
      </c>
      <c r="AL56" s="61" t="n">
        <f aca="false">AG56+AB56</f>
        <v>614.4</v>
      </c>
      <c r="AM56" s="61" t="n">
        <f aca="false">AH56+AC56</f>
        <v>0</v>
      </c>
      <c r="AN56" s="63" t="n">
        <f aca="false">AI56+AD56</f>
        <v>0</v>
      </c>
      <c r="AO56" s="63" t="n">
        <f aca="false">AJ56+AE56</f>
        <v>0</v>
      </c>
      <c r="AP56" s="63" t="n">
        <f aca="false">AK56+AF56</f>
        <v>614.4</v>
      </c>
      <c r="AQ56" s="62" t="n">
        <f aca="false">AR56+AU56</f>
        <v>0</v>
      </c>
      <c r="AR56" s="62" t="n">
        <f aca="false">AS56+AT56</f>
        <v>0</v>
      </c>
      <c r="AS56" s="64"/>
      <c r="AT56" s="64"/>
      <c r="AU56" s="64"/>
      <c r="AV56" s="61" t="n">
        <f aca="false">AQ56+AL56</f>
        <v>614.4</v>
      </c>
      <c r="AW56" s="61" t="n">
        <f aca="false">AR56+AM56</f>
        <v>0</v>
      </c>
      <c r="AX56" s="63" t="n">
        <f aca="false">AS56+AN56</f>
        <v>0</v>
      </c>
      <c r="AY56" s="63" t="n">
        <f aca="false">AT56+AO56</f>
        <v>0</v>
      </c>
      <c r="AZ56" s="63" t="n">
        <f aca="false">AU56+AP56</f>
        <v>614.4</v>
      </c>
      <c r="BA56" s="62" t="n">
        <f aca="false">BB56+BE56</f>
        <v>0</v>
      </c>
      <c r="BB56" s="62" t="n">
        <f aca="false">BC56+BD56</f>
        <v>0</v>
      </c>
      <c r="BC56" s="64"/>
      <c r="BD56" s="64"/>
      <c r="BE56" s="64"/>
      <c r="BF56" s="61" t="n">
        <f aca="false">BA56+AV56</f>
        <v>614.4</v>
      </c>
      <c r="BG56" s="61" t="n">
        <f aca="false">BB56+AW56</f>
        <v>0</v>
      </c>
      <c r="BH56" s="63" t="n">
        <f aca="false">BC56+AX56</f>
        <v>0</v>
      </c>
      <c r="BI56" s="63" t="n">
        <f aca="false">BD56+AY56</f>
        <v>0</v>
      </c>
      <c r="BJ56" s="63" t="n">
        <f aca="false">BE56+AZ56</f>
        <v>614.4</v>
      </c>
      <c r="BK56" s="62" t="n">
        <f aca="false">BL56+BO56</f>
        <v>0</v>
      </c>
      <c r="BL56" s="62" t="n">
        <f aca="false">BM56+BN56</f>
        <v>0</v>
      </c>
      <c r="BM56" s="64"/>
      <c r="BN56" s="64"/>
      <c r="BO56" s="64"/>
      <c r="BP56" s="61" t="n">
        <f aca="false">BK56+BF56</f>
        <v>614.4</v>
      </c>
      <c r="BQ56" s="61" t="n">
        <f aca="false">BL56+BG56</f>
        <v>0</v>
      </c>
      <c r="BR56" s="63" t="n">
        <f aca="false">BM56+BH56</f>
        <v>0</v>
      </c>
      <c r="BS56" s="63" t="n">
        <f aca="false">BN56+BI56</f>
        <v>0</v>
      </c>
      <c r="BT56" s="63" t="n">
        <f aca="false">BO56+BJ56</f>
        <v>614.4</v>
      </c>
      <c r="BU56" s="62" t="n">
        <f aca="false">BV56+BY56</f>
        <v>0</v>
      </c>
      <c r="BV56" s="62" t="n">
        <f aca="false">BW56+BX56</f>
        <v>0</v>
      </c>
      <c r="BW56" s="64"/>
      <c r="BX56" s="64"/>
      <c r="BY56" s="64"/>
      <c r="BZ56" s="61" t="n">
        <f aca="false">BU56+BP56</f>
        <v>614.4</v>
      </c>
      <c r="CA56" s="61" t="n">
        <f aca="false">BV56+BQ56</f>
        <v>0</v>
      </c>
      <c r="CB56" s="63" t="n">
        <f aca="false">BW56+BR56</f>
        <v>0</v>
      </c>
      <c r="CC56" s="63" t="n">
        <f aca="false">BX56+BS56</f>
        <v>0</v>
      </c>
      <c r="CD56" s="63" t="n">
        <f aca="false">BY56+BT56</f>
        <v>614.4</v>
      </c>
      <c r="CE56" s="62" t="n">
        <f aca="false">CF56+CI56</f>
        <v>0</v>
      </c>
      <c r="CF56" s="62" t="n">
        <f aca="false">CG56+CH56</f>
        <v>0</v>
      </c>
      <c r="CG56" s="64"/>
      <c r="CH56" s="64"/>
      <c r="CI56" s="64"/>
      <c r="CJ56" s="61" t="n">
        <f aca="false">CE56+BZ56</f>
        <v>614.4</v>
      </c>
      <c r="CK56" s="61" t="n">
        <f aca="false">CF56+CA56</f>
        <v>0</v>
      </c>
      <c r="CL56" s="63" t="n">
        <f aca="false">CG56+CB56</f>
        <v>0</v>
      </c>
      <c r="CM56" s="63" t="n">
        <f aca="false">CH56+CC56</f>
        <v>0</v>
      </c>
      <c r="CN56" s="63" t="n">
        <f aca="false">CI56+CD56</f>
        <v>614.4</v>
      </c>
    </row>
    <row r="57" customFormat="false" ht="71.25" hidden="false" customHeight="false" outlineLevel="0" collapsed="false">
      <c r="A57" s="58"/>
      <c r="B57" s="59" t="s">
        <v>64</v>
      </c>
      <c r="C57" s="59"/>
      <c r="D57" s="60" t="s">
        <v>37</v>
      </c>
      <c r="E57" s="60" t="s">
        <v>81</v>
      </c>
      <c r="F57" s="60" t="s">
        <v>41</v>
      </c>
      <c r="G57" s="60"/>
      <c r="H57" s="61" t="n">
        <f aca="false">I57+L57</f>
        <v>27764.2</v>
      </c>
      <c r="I57" s="61" t="n">
        <f aca="false">J57+K57</f>
        <v>21471</v>
      </c>
      <c r="J57" s="61" t="n">
        <f aca="false">J58</f>
        <v>21471</v>
      </c>
      <c r="K57" s="61" t="n">
        <f aca="false">K58</f>
        <v>0</v>
      </c>
      <c r="L57" s="61" t="n">
        <f aca="false">L58</f>
        <v>6293.2</v>
      </c>
      <c r="M57" s="62" t="n">
        <f aca="false">N57+Q57</f>
        <v>0</v>
      </c>
      <c r="N57" s="62" t="n">
        <f aca="false">O57+P57</f>
        <v>0</v>
      </c>
      <c r="O57" s="62" t="n">
        <f aca="false">O58</f>
        <v>0</v>
      </c>
      <c r="P57" s="62" t="n">
        <f aca="false">P58</f>
        <v>0</v>
      </c>
      <c r="Q57" s="62" t="n">
        <f aca="false">Q58</f>
        <v>0</v>
      </c>
      <c r="R57" s="61" t="n">
        <f aca="false">M57+H57</f>
        <v>27764.2</v>
      </c>
      <c r="S57" s="61" t="n">
        <f aca="false">N57+I57</f>
        <v>21471</v>
      </c>
      <c r="T57" s="61" t="n">
        <f aca="false">O57+J57</f>
        <v>21471</v>
      </c>
      <c r="U57" s="61" t="n">
        <f aca="false">P57+K57</f>
        <v>0</v>
      </c>
      <c r="V57" s="61" t="n">
        <f aca="false">Q57+L57</f>
        <v>6293.2</v>
      </c>
      <c r="W57" s="62" t="n">
        <f aca="false">X57+AA57</f>
        <v>0</v>
      </c>
      <c r="X57" s="62" t="n">
        <f aca="false">Y57+Z57</f>
        <v>2821</v>
      </c>
      <c r="Y57" s="62" t="n">
        <f aca="false">Y58</f>
        <v>2821</v>
      </c>
      <c r="Z57" s="62" t="n">
        <f aca="false">Z58</f>
        <v>0</v>
      </c>
      <c r="AA57" s="62" t="n">
        <f aca="false">AA58</f>
        <v>-2821</v>
      </c>
      <c r="AB57" s="61" t="n">
        <f aca="false">W57+R57</f>
        <v>27764.2</v>
      </c>
      <c r="AC57" s="61" t="n">
        <f aca="false">X57+S57</f>
        <v>24292</v>
      </c>
      <c r="AD57" s="61" t="n">
        <f aca="false">Y57+T57</f>
        <v>24292</v>
      </c>
      <c r="AE57" s="61" t="n">
        <f aca="false">Z57+U57</f>
        <v>0</v>
      </c>
      <c r="AF57" s="61" t="n">
        <f aca="false">AA57+V57</f>
        <v>3472.2</v>
      </c>
      <c r="AG57" s="62" t="n">
        <f aca="false">AH57+AK57</f>
        <v>-5898.4</v>
      </c>
      <c r="AH57" s="62" t="n">
        <f aca="false">AI57+AJ57</f>
        <v>-5774</v>
      </c>
      <c r="AI57" s="62" t="n">
        <f aca="false">AI58</f>
        <v>-5774</v>
      </c>
      <c r="AJ57" s="62" t="n">
        <f aca="false">AJ58</f>
        <v>0</v>
      </c>
      <c r="AK57" s="62" t="n">
        <f aca="false">AK58</f>
        <v>-124.4</v>
      </c>
      <c r="AL57" s="61" t="n">
        <f aca="false">AG57+AB57</f>
        <v>21865.8</v>
      </c>
      <c r="AM57" s="61" t="n">
        <f aca="false">AH57+AC57</f>
        <v>18518</v>
      </c>
      <c r="AN57" s="61" t="n">
        <f aca="false">AI57+AD57</f>
        <v>18518</v>
      </c>
      <c r="AO57" s="61" t="n">
        <f aca="false">AJ57+AE57</f>
        <v>0</v>
      </c>
      <c r="AP57" s="61" t="n">
        <f aca="false">AK57+AF57</f>
        <v>3347.8</v>
      </c>
      <c r="AQ57" s="62" t="n">
        <f aca="false">AR57+AU57</f>
        <v>0</v>
      </c>
      <c r="AR57" s="62" t="n">
        <f aca="false">AS57+AT57</f>
        <v>0</v>
      </c>
      <c r="AS57" s="62" t="n">
        <f aca="false">AS58</f>
        <v>0</v>
      </c>
      <c r="AT57" s="62" t="n">
        <f aca="false">AT58</f>
        <v>0</v>
      </c>
      <c r="AU57" s="62" t="n">
        <f aca="false">AU58</f>
        <v>0</v>
      </c>
      <c r="AV57" s="61" t="n">
        <f aca="false">AQ57+AL57</f>
        <v>21865.8</v>
      </c>
      <c r="AW57" s="61" t="n">
        <f aca="false">AR57+AM57</f>
        <v>18518</v>
      </c>
      <c r="AX57" s="61" t="n">
        <f aca="false">AS57+AN57</f>
        <v>18518</v>
      </c>
      <c r="AY57" s="61" t="n">
        <f aca="false">AT57+AO57</f>
        <v>0</v>
      </c>
      <c r="AZ57" s="61" t="n">
        <f aca="false">AU57+AP57</f>
        <v>3347.8</v>
      </c>
      <c r="BA57" s="62" t="n">
        <f aca="false">BB57+BE57</f>
        <v>0</v>
      </c>
      <c r="BB57" s="62" t="n">
        <f aca="false">BC57+BD57</f>
        <v>0</v>
      </c>
      <c r="BC57" s="62" t="n">
        <f aca="false">BC58</f>
        <v>0</v>
      </c>
      <c r="BD57" s="62" t="n">
        <f aca="false">BD58</f>
        <v>0</v>
      </c>
      <c r="BE57" s="62" t="n">
        <f aca="false">BE58</f>
        <v>0</v>
      </c>
      <c r="BF57" s="61" t="n">
        <f aca="false">BA57+AV57</f>
        <v>21865.8</v>
      </c>
      <c r="BG57" s="61" t="n">
        <f aca="false">BB57+AW57</f>
        <v>18518</v>
      </c>
      <c r="BH57" s="61" t="n">
        <f aca="false">BC57+AX57</f>
        <v>18518</v>
      </c>
      <c r="BI57" s="61" t="n">
        <f aca="false">BD57+AY57</f>
        <v>0</v>
      </c>
      <c r="BJ57" s="61" t="n">
        <f aca="false">BE57+AZ57</f>
        <v>3347.8</v>
      </c>
      <c r="BK57" s="62" t="n">
        <f aca="false">BL57+BO57</f>
        <v>0</v>
      </c>
      <c r="BL57" s="62" t="n">
        <f aca="false">BM57+BN57</f>
        <v>0</v>
      </c>
      <c r="BM57" s="62" t="n">
        <f aca="false">BM58</f>
        <v>0</v>
      </c>
      <c r="BN57" s="62" t="n">
        <f aca="false">BN58</f>
        <v>0</v>
      </c>
      <c r="BO57" s="62" t="n">
        <f aca="false">BO58</f>
        <v>0</v>
      </c>
      <c r="BP57" s="61" t="n">
        <f aca="false">BK57+BF57</f>
        <v>21865.8</v>
      </c>
      <c r="BQ57" s="61" t="n">
        <f aca="false">BL57+BG57</f>
        <v>18518</v>
      </c>
      <c r="BR57" s="61" t="n">
        <f aca="false">BM57+BH57</f>
        <v>18518</v>
      </c>
      <c r="BS57" s="61" t="n">
        <f aca="false">BN57+BI57</f>
        <v>0</v>
      </c>
      <c r="BT57" s="61" t="n">
        <f aca="false">BO57+BJ57</f>
        <v>3347.8</v>
      </c>
      <c r="BU57" s="62" t="n">
        <f aca="false">BV57+BY57</f>
        <v>0</v>
      </c>
      <c r="BV57" s="62" t="n">
        <f aca="false">BW57+BX57</f>
        <v>0</v>
      </c>
      <c r="BW57" s="62" t="n">
        <f aca="false">BW58</f>
        <v>0</v>
      </c>
      <c r="BX57" s="62" t="n">
        <f aca="false">BX58</f>
        <v>0</v>
      </c>
      <c r="BY57" s="62" t="n">
        <f aca="false">BY58</f>
        <v>0</v>
      </c>
      <c r="BZ57" s="61" t="n">
        <f aca="false">BU57+BP57</f>
        <v>21865.8</v>
      </c>
      <c r="CA57" s="61" t="n">
        <f aca="false">BV57+BQ57</f>
        <v>18518</v>
      </c>
      <c r="CB57" s="61" t="n">
        <f aca="false">BW57+BR57</f>
        <v>18518</v>
      </c>
      <c r="CC57" s="61" t="n">
        <f aca="false">BX57+BS57</f>
        <v>0</v>
      </c>
      <c r="CD57" s="61" t="n">
        <f aca="false">BY57+BT57</f>
        <v>3347.8</v>
      </c>
      <c r="CE57" s="62" t="n">
        <f aca="false">CF57+CI57</f>
        <v>0</v>
      </c>
      <c r="CF57" s="62" t="n">
        <f aca="false">CG57+CH57</f>
        <v>0</v>
      </c>
      <c r="CG57" s="62" t="n">
        <f aca="false">CG58</f>
        <v>0</v>
      </c>
      <c r="CH57" s="62" t="n">
        <f aca="false">CH58</f>
        <v>0</v>
      </c>
      <c r="CI57" s="62" t="n">
        <f aca="false">CI58</f>
        <v>0</v>
      </c>
      <c r="CJ57" s="61" t="n">
        <f aca="false">CE57+BZ57</f>
        <v>21865.8</v>
      </c>
      <c r="CK57" s="61" t="n">
        <f aca="false">CF57+CA57</f>
        <v>18518</v>
      </c>
      <c r="CL57" s="61" t="n">
        <f aca="false">CG57+CB57</f>
        <v>18518</v>
      </c>
      <c r="CM57" s="61" t="n">
        <f aca="false">CH57+CC57</f>
        <v>0</v>
      </c>
      <c r="CN57" s="61" t="n">
        <f aca="false">CI57+CD57</f>
        <v>3347.8</v>
      </c>
    </row>
    <row r="58" customFormat="false" ht="14.25" hidden="false" customHeight="false" outlineLevel="0" collapsed="false">
      <c r="A58" s="58"/>
      <c r="B58" s="59" t="s">
        <v>49</v>
      </c>
      <c r="C58" s="59"/>
      <c r="D58" s="60" t="s">
        <v>37</v>
      </c>
      <c r="E58" s="60" t="s">
        <v>81</v>
      </c>
      <c r="F58" s="60" t="s">
        <v>50</v>
      </c>
      <c r="G58" s="60"/>
      <c r="H58" s="61" t="n">
        <f aca="false">I58+L58</f>
        <v>27764.2</v>
      </c>
      <c r="I58" s="61" t="n">
        <f aca="false">J58+K58</f>
        <v>21471</v>
      </c>
      <c r="J58" s="63" t="n">
        <f aca="false">J59</f>
        <v>21471</v>
      </c>
      <c r="K58" s="63" t="n">
        <f aca="false">K59</f>
        <v>0</v>
      </c>
      <c r="L58" s="63" t="n">
        <f aca="false">L59</f>
        <v>6293.2</v>
      </c>
      <c r="M58" s="62" t="n">
        <f aca="false">N58+Q58</f>
        <v>0</v>
      </c>
      <c r="N58" s="62" t="n">
        <f aca="false">O58+P58</f>
        <v>0</v>
      </c>
      <c r="O58" s="64" t="n">
        <f aca="false">O59</f>
        <v>0</v>
      </c>
      <c r="P58" s="64" t="n">
        <f aca="false">P59</f>
        <v>0</v>
      </c>
      <c r="Q58" s="64" t="n">
        <f aca="false">Q59</f>
        <v>0</v>
      </c>
      <c r="R58" s="61" t="n">
        <f aca="false">M58+H58</f>
        <v>27764.2</v>
      </c>
      <c r="S58" s="61" t="n">
        <f aca="false">N58+I58</f>
        <v>21471</v>
      </c>
      <c r="T58" s="63" t="n">
        <f aca="false">O58+J58</f>
        <v>21471</v>
      </c>
      <c r="U58" s="63" t="n">
        <f aca="false">P58+K58</f>
        <v>0</v>
      </c>
      <c r="V58" s="63" t="n">
        <f aca="false">Q58+L58</f>
        <v>6293.2</v>
      </c>
      <c r="W58" s="62" t="n">
        <f aca="false">X58+AA58</f>
        <v>0</v>
      </c>
      <c r="X58" s="62" t="n">
        <f aca="false">Y58+Z58</f>
        <v>2821</v>
      </c>
      <c r="Y58" s="64" t="n">
        <f aca="false">Y59</f>
        <v>2821</v>
      </c>
      <c r="Z58" s="64" t="n">
        <f aca="false">Z59</f>
        <v>0</v>
      </c>
      <c r="AA58" s="64" t="n">
        <f aca="false">AA59</f>
        <v>-2821</v>
      </c>
      <c r="AB58" s="61" t="n">
        <f aca="false">W58+R58</f>
        <v>27764.2</v>
      </c>
      <c r="AC58" s="61" t="n">
        <f aca="false">X58+S58</f>
        <v>24292</v>
      </c>
      <c r="AD58" s="63" t="n">
        <f aca="false">Y58+T58</f>
        <v>24292</v>
      </c>
      <c r="AE58" s="63" t="n">
        <f aca="false">Z58+U58</f>
        <v>0</v>
      </c>
      <c r="AF58" s="63" t="n">
        <f aca="false">AA58+V58</f>
        <v>3472.2</v>
      </c>
      <c r="AG58" s="62" t="n">
        <f aca="false">AH58+AK58</f>
        <v>-5898.4</v>
      </c>
      <c r="AH58" s="62" t="n">
        <f aca="false">AI58+AJ58</f>
        <v>-5774</v>
      </c>
      <c r="AI58" s="64" t="n">
        <f aca="false">AI59</f>
        <v>-5774</v>
      </c>
      <c r="AJ58" s="64" t="n">
        <f aca="false">AJ59</f>
        <v>0</v>
      </c>
      <c r="AK58" s="64" t="n">
        <f aca="false">AK59</f>
        <v>-124.4</v>
      </c>
      <c r="AL58" s="61" t="n">
        <f aca="false">AG58+AB58</f>
        <v>21865.8</v>
      </c>
      <c r="AM58" s="61" t="n">
        <f aca="false">AH58+AC58</f>
        <v>18518</v>
      </c>
      <c r="AN58" s="63" t="n">
        <f aca="false">AI58+AD58</f>
        <v>18518</v>
      </c>
      <c r="AO58" s="63" t="n">
        <f aca="false">AJ58+AE58</f>
        <v>0</v>
      </c>
      <c r="AP58" s="63" t="n">
        <f aca="false">AK58+AF58</f>
        <v>3347.8</v>
      </c>
      <c r="AQ58" s="62" t="n">
        <f aca="false">AR58+AU58</f>
        <v>0</v>
      </c>
      <c r="AR58" s="62" t="n">
        <f aca="false">AS58+AT58</f>
        <v>0</v>
      </c>
      <c r="AS58" s="64" t="n">
        <f aca="false">AS59</f>
        <v>0</v>
      </c>
      <c r="AT58" s="64" t="n">
        <f aca="false">AT59</f>
        <v>0</v>
      </c>
      <c r="AU58" s="64" t="n">
        <f aca="false">AU59</f>
        <v>0</v>
      </c>
      <c r="AV58" s="61" t="n">
        <f aca="false">AQ58+AL58</f>
        <v>21865.8</v>
      </c>
      <c r="AW58" s="61" t="n">
        <f aca="false">AR58+AM58</f>
        <v>18518</v>
      </c>
      <c r="AX58" s="63" t="n">
        <f aca="false">AS58+AN58</f>
        <v>18518</v>
      </c>
      <c r="AY58" s="63" t="n">
        <f aca="false">AT58+AO58</f>
        <v>0</v>
      </c>
      <c r="AZ58" s="63" t="n">
        <f aca="false">AU58+AP58</f>
        <v>3347.8</v>
      </c>
      <c r="BA58" s="62" t="n">
        <f aca="false">BB58+BE58</f>
        <v>0</v>
      </c>
      <c r="BB58" s="62" t="n">
        <f aca="false">BC58+BD58</f>
        <v>0</v>
      </c>
      <c r="BC58" s="64" t="n">
        <f aca="false">BC59</f>
        <v>0</v>
      </c>
      <c r="BD58" s="64" t="n">
        <f aca="false">BD59</f>
        <v>0</v>
      </c>
      <c r="BE58" s="64" t="n">
        <f aca="false">BE59</f>
        <v>0</v>
      </c>
      <c r="BF58" s="61" t="n">
        <f aca="false">BA58+AV58</f>
        <v>21865.8</v>
      </c>
      <c r="BG58" s="61" t="n">
        <f aca="false">BB58+AW58</f>
        <v>18518</v>
      </c>
      <c r="BH58" s="63" t="n">
        <f aca="false">BC58+AX58</f>
        <v>18518</v>
      </c>
      <c r="BI58" s="63" t="n">
        <f aca="false">BD58+AY58</f>
        <v>0</v>
      </c>
      <c r="BJ58" s="63" t="n">
        <f aca="false">BE58+AZ58</f>
        <v>3347.8</v>
      </c>
      <c r="BK58" s="62" t="n">
        <f aca="false">BL58+BO58</f>
        <v>0</v>
      </c>
      <c r="BL58" s="62" t="n">
        <f aca="false">BM58+BN58</f>
        <v>0</v>
      </c>
      <c r="BM58" s="64" t="n">
        <f aca="false">BM59</f>
        <v>0</v>
      </c>
      <c r="BN58" s="64" t="n">
        <f aca="false">BN59</f>
        <v>0</v>
      </c>
      <c r="BO58" s="64" t="n">
        <f aca="false">BO59</f>
        <v>0</v>
      </c>
      <c r="BP58" s="61" t="n">
        <f aca="false">BK58+BF58</f>
        <v>21865.8</v>
      </c>
      <c r="BQ58" s="61" t="n">
        <f aca="false">BL58+BG58</f>
        <v>18518</v>
      </c>
      <c r="BR58" s="63" t="n">
        <f aca="false">BM58+BH58</f>
        <v>18518</v>
      </c>
      <c r="BS58" s="63" t="n">
        <f aca="false">BN58+BI58</f>
        <v>0</v>
      </c>
      <c r="BT58" s="63" t="n">
        <f aca="false">BO58+BJ58</f>
        <v>3347.8</v>
      </c>
      <c r="BU58" s="62" t="n">
        <f aca="false">BV58+BY58</f>
        <v>0</v>
      </c>
      <c r="BV58" s="62" t="n">
        <f aca="false">BW58+BX58</f>
        <v>0</v>
      </c>
      <c r="BW58" s="64" t="n">
        <f aca="false">BW59</f>
        <v>0</v>
      </c>
      <c r="BX58" s="64" t="n">
        <f aca="false">BX59</f>
        <v>0</v>
      </c>
      <c r="BY58" s="64" t="n">
        <f aca="false">BY59</f>
        <v>0</v>
      </c>
      <c r="BZ58" s="61" t="n">
        <f aca="false">BU58+BP58</f>
        <v>21865.8</v>
      </c>
      <c r="CA58" s="61" t="n">
        <f aca="false">BV58+BQ58</f>
        <v>18518</v>
      </c>
      <c r="CB58" s="63" t="n">
        <f aca="false">BW58+BR58</f>
        <v>18518</v>
      </c>
      <c r="CC58" s="63" t="n">
        <f aca="false">BX58+BS58</f>
        <v>0</v>
      </c>
      <c r="CD58" s="63" t="n">
        <f aca="false">BY58+BT58</f>
        <v>3347.8</v>
      </c>
      <c r="CE58" s="62" t="n">
        <f aca="false">CF58+CI58</f>
        <v>0</v>
      </c>
      <c r="CF58" s="62" t="n">
        <f aca="false">CG58+CH58</f>
        <v>0</v>
      </c>
      <c r="CG58" s="64" t="n">
        <f aca="false">CG59</f>
        <v>0</v>
      </c>
      <c r="CH58" s="64" t="n">
        <f aca="false">CH59</f>
        <v>0</v>
      </c>
      <c r="CI58" s="64" t="n">
        <f aca="false">CI59</f>
        <v>0</v>
      </c>
      <c r="CJ58" s="61" t="n">
        <f aca="false">CE58+BZ58</f>
        <v>21865.8</v>
      </c>
      <c r="CK58" s="61" t="n">
        <f aca="false">CF58+CA58</f>
        <v>18518</v>
      </c>
      <c r="CL58" s="63" t="n">
        <f aca="false">CG58+CB58</f>
        <v>18518</v>
      </c>
      <c r="CM58" s="63" t="n">
        <f aca="false">CH58+CC58</f>
        <v>0</v>
      </c>
      <c r="CN58" s="63" t="n">
        <f aca="false">CI58+CD58</f>
        <v>3347.8</v>
      </c>
    </row>
    <row r="59" customFormat="false" ht="28.5" hidden="false" customHeight="false" outlineLevel="0" collapsed="false">
      <c r="A59" s="58"/>
      <c r="B59" s="59" t="s">
        <v>44</v>
      </c>
      <c r="C59" s="59"/>
      <c r="D59" s="60" t="s">
        <v>37</v>
      </c>
      <c r="E59" s="60" t="s">
        <v>81</v>
      </c>
      <c r="F59" s="60" t="s">
        <v>50</v>
      </c>
      <c r="G59" s="60" t="s">
        <v>45</v>
      </c>
      <c r="H59" s="61" t="n">
        <f aca="false">I59+L59</f>
        <v>27764.2</v>
      </c>
      <c r="I59" s="61" t="n">
        <f aca="false">J59+K59</f>
        <v>21471</v>
      </c>
      <c r="J59" s="63" t="n">
        <f aca="false">9780+11619+36+36</f>
        <v>21471</v>
      </c>
      <c r="K59" s="63"/>
      <c r="L59" s="63" t="n">
        <f aca="false">2228+1244.2+2821</f>
        <v>6293.2</v>
      </c>
      <c r="M59" s="62" t="n">
        <f aca="false">N59+Q59</f>
        <v>0</v>
      </c>
      <c r="N59" s="62" t="n">
        <f aca="false">O59+P59</f>
        <v>0</v>
      </c>
      <c r="O59" s="64"/>
      <c r="P59" s="64"/>
      <c r="Q59" s="64"/>
      <c r="R59" s="61" t="n">
        <f aca="false">M59+H59</f>
        <v>27764.2</v>
      </c>
      <c r="S59" s="61" t="n">
        <f aca="false">N59+I59</f>
        <v>21471</v>
      </c>
      <c r="T59" s="63" t="n">
        <f aca="false">O59+J59</f>
        <v>21471</v>
      </c>
      <c r="U59" s="63" t="n">
        <f aca="false">P59+K59</f>
        <v>0</v>
      </c>
      <c r="V59" s="63" t="n">
        <f aca="false">Q59+L59</f>
        <v>6293.2</v>
      </c>
      <c r="W59" s="62" t="n">
        <f aca="false">X59+AA59</f>
        <v>0</v>
      </c>
      <c r="X59" s="62" t="n">
        <f aca="false">Y59+Z59</f>
        <v>2821</v>
      </c>
      <c r="Y59" s="64" t="n">
        <v>2821</v>
      </c>
      <c r="Z59" s="64"/>
      <c r="AA59" s="64" t="n">
        <v>-2821</v>
      </c>
      <c r="AB59" s="61" t="n">
        <f aca="false">W59+R59</f>
        <v>27764.2</v>
      </c>
      <c r="AC59" s="61" t="n">
        <f aca="false">X59+S59</f>
        <v>24292</v>
      </c>
      <c r="AD59" s="63" t="n">
        <f aca="false">Y59+T59</f>
        <v>24292</v>
      </c>
      <c r="AE59" s="63" t="n">
        <f aca="false">Z59+U59</f>
        <v>0</v>
      </c>
      <c r="AF59" s="63" t="n">
        <f aca="false">AA59+V59</f>
        <v>3472.2</v>
      </c>
      <c r="AG59" s="62" t="n">
        <f aca="false">AH59+AK59</f>
        <v>-5898.4</v>
      </c>
      <c r="AH59" s="62" t="n">
        <f aca="false">AI59+AJ59</f>
        <v>-5774</v>
      </c>
      <c r="AI59" s="64" t="n">
        <f aca="false">-60-5714</f>
        <v>-5774</v>
      </c>
      <c r="AJ59" s="64"/>
      <c r="AK59" s="64" t="n">
        <v>-124.4</v>
      </c>
      <c r="AL59" s="61" t="n">
        <f aca="false">AG59+AB59</f>
        <v>21865.8</v>
      </c>
      <c r="AM59" s="61" t="n">
        <f aca="false">AH59+AC59</f>
        <v>18518</v>
      </c>
      <c r="AN59" s="63" t="n">
        <f aca="false">AI59+AD59</f>
        <v>18518</v>
      </c>
      <c r="AO59" s="63" t="n">
        <f aca="false">AJ59+AE59</f>
        <v>0</v>
      </c>
      <c r="AP59" s="63" t="n">
        <f aca="false">AK59+AF59</f>
        <v>3347.8</v>
      </c>
      <c r="AQ59" s="62" t="n">
        <f aca="false">AR59+AU59</f>
        <v>0</v>
      </c>
      <c r="AR59" s="62" t="n">
        <f aca="false">AS59+AT59</f>
        <v>0</v>
      </c>
      <c r="AS59" s="64"/>
      <c r="AT59" s="64"/>
      <c r="AU59" s="64"/>
      <c r="AV59" s="61" t="n">
        <f aca="false">AQ59+AL59</f>
        <v>21865.8</v>
      </c>
      <c r="AW59" s="61" t="n">
        <f aca="false">AR59+AM59</f>
        <v>18518</v>
      </c>
      <c r="AX59" s="63" t="n">
        <f aca="false">AS59+AN59</f>
        <v>18518</v>
      </c>
      <c r="AY59" s="63" t="n">
        <f aca="false">AT59+AO59</f>
        <v>0</v>
      </c>
      <c r="AZ59" s="63" t="n">
        <f aca="false">AU59+AP59</f>
        <v>3347.8</v>
      </c>
      <c r="BA59" s="62" t="n">
        <f aca="false">BB59+BE59</f>
        <v>0</v>
      </c>
      <c r="BB59" s="62" t="n">
        <f aca="false">BC59+BD59</f>
        <v>0</v>
      </c>
      <c r="BC59" s="64"/>
      <c r="BD59" s="64"/>
      <c r="BE59" s="64"/>
      <c r="BF59" s="61" t="n">
        <f aca="false">BA59+AV59</f>
        <v>21865.8</v>
      </c>
      <c r="BG59" s="61" t="n">
        <f aca="false">BB59+AW59</f>
        <v>18518</v>
      </c>
      <c r="BH59" s="63" t="n">
        <f aca="false">BC59+AX59</f>
        <v>18518</v>
      </c>
      <c r="BI59" s="63" t="n">
        <f aca="false">BD59+AY59</f>
        <v>0</v>
      </c>
      <c r="BJ59" s="63" t="n">
        <f aca="false">BE59+AZ59</f>
        <v>3347.8</v>
      </c>
      <c r="BK59" s="62" t="n">
        <f aca="false">BL59+BO59</f>
        <v>0</v>
      </c>
      <c r="BL59" s="62" t="n">
        <f aca="false">BM59+BN59</f>
        <v>0</v>
      </c>
      <c r="BM59" s="64"/>
      <c r="BN59" s="64"/>
      <c r="BO59" s="64"/>
      <c r="BP59" s="61" t="n">
        <f aca="false">BK59+BF59</f>
        <v>21865.8</v>
      </c>
      <c r="BQ59" s="61" t="n">
        <f aca="false">BL59+BG59</f>
        <v>18518</v>
      </c>
      <c r="BR59" s="63" t="n">
        <f aca="false">BM59+BH59</f>
        <v>18518</v>
      </c>
      <c r="BS59" s="63" t="n">
        <f aca="false">BN59+BI59</f>
        <v>0</v>
      </c>
      <c r="BT59" s="63" t="n">
        <f aca="false">BO59+BJ59</f>
        <v>3347.8</v>
      </c>
      <c r="BU59" s="62" t="n">
        <f aca="false">BV59+BY59</f>
        <v>0</v>
      </c>
      <c r="BV59" s="62" t="n">
        <f aca="false">BW59+BX59</f>
        <v>0</v>
      </c>
      <c r="BW59" s="64"/>
      <c r="BX59" s="64"/>
      <c r="BY59" s="64"/>
      <c r="BZ59" s="61" t="n">
        <f aca="false">BU59+BP59</f>
        <v>21865.8</v>
      </c>
      <c r="CA59" s="61" t="n">
        <f aca="false">BV59+BQ59</f>
        <v>18518</v>
      </c>
      <c r="CB59" s="63" t="n">
        <f aca="false">BW59+BR59</f>
        <v>18518</v>
      </c>
      <c r="CC59" s="63" t="n">
        <f aca="false">BX59+BS59</f>
        <v>0</v>
      </c>
      <c r="CD59" s="63" t="n">
        <f aca="false">BY59+BT59</f>
        <v>3347.8</v>
      </c>
      <c r="CE59" s="62" t="n">
        <f aca="false">CF59+CI59</f>
        <v>0</v>
      </c>
      <c r="CF59" s="62" t="n">
        <f aca="false">CG59+CH59</f>
        <v>0</v>
      </c>
      <c r="CG59" s="64"/>
      <c r="CH59" s="64"/>
      <c r="CI59" s="64"/>
      <c r="CJ59" s="61" t="n">
        <f aca="false">CE59+BZ59</f>
        <v>21865.8</v>
      </c>
      <c r="CK59" s="61" t="n">
        <f aca="false">CF59+CA59</f>
        <v>18518</v>
      </c>
      <c r="CL59" s="63" t="n">
        <f aca="false">CG59+CB59</f>
        <v>18518</v>
      </c>
      <c r="CM59" s="63" t="n">
        <f aca="false">CH59+CC59</f>
        <v>0</v>
      </c>
      <c r="CN59" s="63" t="n">
        <f aca="false">CI59+CD59</f>
        <v>3347.8</v>
      </c>
    </row>
    <row r="60" customFormat="false" ht="28.5" hidden="false" customHeight="true" outlineLevel="0" collapsed="false">
      <c r="A60" s="58"/>
      <c r="B60" s="59" t="s">
        <v>44</v>
      </c>
      <c r="C60" s="59"/>
      <c r="D60" s="60" t="s">
        <v>37</v>
      </c>
      <c r="E60" s="60" t="s">
        <v>81</v>
      </c>
      <c r="F60" s="60" t="s">
        <v>88</v>
      </c>
      <c r="G60" s="60" t="s">
        <v>45</v>
      </c>
      <c r="H60" s="61"/>
      <c r="I60" s="61"/>
      <c r="J60" s="63"/>
      <c r="K60" s="63"/>
      <c r="L60" s="63"/>
      <c r="M60" s="62"/>
      <c r="N60" s="62"/>
      <c r="O60" s="64"/>
      <c r="P60" s="64"/>
      <c r="Q60" s="64"/>
      <c r="R60" s="61" t="n">
        <f aca="false">M60+H60</f>
        <v>0</v>
      </c>
      <c r="S60" s="61" t="n">
        <f aca="false">N60+I60</f>
        <v>0</v>
      </c>
      <c r="T60" s="63" t="n">
        <f aca="false">O60+J60</f>
        <v>0</v>
      </c>
      <c r="U60" s="63" t="n">
        <f aca="false">P60+K60</f>
        <v>0</v>
      </c>
      <c r="V60" s="63" t="n">
        <f aca="false">Q60+L60</f>
        <v>0</v>
      </c>
      <c r="W60" s="62"/>
      <c r="X60" s="62"/>
      <c r="Y60" s="64"/>
      <c r="Z60" s="64"/>
      <c r="AA60" s="64"/>
      <c r="AB60" s="61" t="n">
        <f aca="false">W60+R60</f>
        <v>0</v>
      </c>
      <c r="AC60" s="61" t="n">
        <f aca="false">X60+S60</f>
        <v>0</v>
      </c>
      <c r="AD60" s="63" t="n">
        <f aca="false">Y60+T60</f>
        <v>0</v>
      </c>
      <c r="AE60" s="63" t="n">
        <f aca="false">Z60+U60</f>
        <v>0</v>
      </c>
      <c r="AF60" s="63" t="n">
        <f aca="false">AA60+V60</f>
        <v>0</v>
      </c>
      <c r="AG60" s="62"/>
      <c r="AH60" s="62"/>
      <c r="AI60" s="64"/>
      <c r="AJ60" s="64"/>
      <c r="AK60" s="64"/>
      <c r="AL60" s="61" t="n">
        <f aca="false">AG60+AB60</f>
        <v>0</v>
      </c>
      <c r="AM60" s="61" t="n">
        <f aca="false">AH60+AC60</f>
        <v>0</v>
      </c>
      <c r="AN60" s="63" t="n">
        <f aca="false">AI60+AD60</f>
        <v>0</v>
      </c>
      <c r="AO60" s="63" t="n">
        <f aca="false">AJ60+AE60</f>
        <v>0</v>
      </c>
      <c r="AP60" s="63" t="n">
        <f aca="false">AK60+AF60</f>
        <v>0</v>
      </c>
      <c r="AQ60" s="62"/>
      <c r="AR60" s="62"/>
      <c r="AS60" s="64"/>
      <c r="AT60" s="64"/>
      <c r="AU60" s="64"/>
      <c r="AV60" s="61" t="n">
        <f aca="false">AQ60+AL60</f>
        <v>0</v>
      </c>
      <c r="AW60" s="61" t="n">
        <f aca="false">AR60+AM60</f>
        <v>0</v>
      </c>
      <c r="AX60" s="63" t="n">
        <f aca="false">AS60+AN60</f>
        <v>0</v>
      </c>
      <c r="AY60" s="63" t="n">
        <f aca="false">AT60+AO60</f>
        <v>0</v>
      </c>
      <c r="AZ60" s="63" t="n">
        <f aca="false">AU60+AP60</f>
        <v>0</v>
      </c>
      <c r="BA60" s="62"/>
      <c r="BB60" s="62"/>
      <c r="BC60" s="64"/>
      <c r="BD60" s="64"/>
      <c r="BE60" s="64"/>
      <c r="BF60" s="61" t="n">
        <f aca="false">BA60+AV60</f>
        <v>0</v>
      </c>
      <c r="BG60" s="61" t="n">
        <f aca="false">BB60+AW60</f>
        <v>0</v>
      </c>
      <c r="BH60" s="63" t="n">
        <f aca="false">BC60+AX60</f>
        <v>0</v>
      </c>
      <c r="BI60" s="63" t="n">
        <f aca="false">BD60+AY60</f>
        <v>0</v>
      </c>
      <c r="BJ60" s="63" t="n">
        <f aca="false">BE60+AZ60</f>
        <v>0</v>
      </c>
      <c r="BK60" s="62"/>
      <c r="BL60" s="62"/>
      <c r="BM60" s="64"/>
      <c r="BN60" s="64"/>
      <c r="BO60" s="64"/>
      <c r="BP60" s="61" t="n">
        <f aca="false">BK60+BF60</f>
        <v>0</v>
      </c>
      <c r="BQ60" s="61" t="n">
        <f aca="false">BL60+BG60</f>
        <v>0</v>
      </c>
      <c r="BR60" s="63" t="n">
        <f aca="false">BM60+BH60</f>
        <v>0</v>
      </c>
      <c r="BS60" s="63" t="n">
        <f aca="false">BN60+BI60</f>
        <v>0</v>
      </c>
      <c r="BT60" s="63" t="n">
        <f aca="false">BO60+BJ60</f>
        <v>0</v>
      </c>
      <c r="BU60" s="62"/>
      <c r="BV60" s="62"/>
      <c r="BW60" s="64"/>
      <c r="BX60" s="64"/>
      <c r="BY60" s="64"/>
      <c r="BZ60" s="61" t="n">
        <f aca="false">BU60+BP60</f>
        <v>0</v>
      </c>
      <c r="CA60" s="61" t="n">
        <f aca="false">BV60+BQ60</f>
        <v>0</v>
      </c>
      <c r="CB60" s="63" t="n">
        <f aca="false">BW60+BR60</f>
        <v>0</v>
      </c>
      <c r="CC60" s="63" t="n">
        <f aca="false">BX60+BS60</f>
        <v>0</v>
      </c>
      <c r="CD60" s="63" t="n">
        <f aca="false">BY60+BT60</f>
        <v>0</v>
      </c>
      <c r="CE60" s="62"/>
      <c r="CF60" s="62"/>
      <c r="CG60" s="64"/>
      <c r="CH60" s="64"/>
      <c r="CI60" s="64"/>
      <c r="CJ60" s="61" t="n">
        <f aca="false">CE60+BZ60</f>
        <v>0</v>
      </c>
      <c r="CK60" s="61" t="n">
        <f aca="false">CF60+CA60</f>
        <v>0</v>
      </c>
      <c r="CL60" s="63" t="n">
        <f aca="false">CG60+CB60</f>
        <v>0</v>
      </c>
      <c r="CM60" s="63" t="n">
        <f aca="false">CH60+CC60</f>
        <v>0</v>
      </c>
      <c r="CN60" s="63" t="n">
        <f aca="false">CI60+CD60</f>
        <v>0</v>
      </c>
    </row>
    <row r="61" customFormat="false" ht="28.5" hidden="false" customHeight="true" outlineLevel="0" collapsed="false">
      <c r="A61" s="58"/>
      <c r="B61" s="59" t="s">
        <v>44</v>
      </c>
      <c r="C61" s="59"/>
      <c r="D61" s="60" t="s">
        <v>37</v>
      </c>
      <c r="E61" s="60" t="s">
        <v>81</v>
      </c>
      <c r="F61" s="60" t="s">
        <v>89</v>
      </c>
      <c r="G61" s="60" t="s">
        <v>45</v>
      </c>
      <c r="H61" s="61"/>
      <c r="I61" s="61"/>
      <c r="J61" s="63"/>
      <c r="K61" s="63"/>
      <c r="L61" s="63"/>
      <c r="M61" s="62"/>
      <c r="N61" s="62"/>
      <c r="O61" s="64"/>
      <c r="P61" s="64"/>
      <c r="Q61" s="64"/>
      <c r="R61" s="61" t="n">
        <f aca="false">M61+H61</f>
        <v>0</v>
      </c>
      <c r="S61" s="61" t="n">
        <f aca="false">N61+I61</f>
        <v>0</v>
      </c>
      <c r="T61" s="63" t="n">
        <f aca="false">O61+J61</f>
        <v>0</v>
      </c>
      <c r="U61" s="63" t="n">
        <f aca="false">P61+K61</f>
        <v>0</v>
      </c>
      <c r="V61" s="63" t="n">
        <f aca="false">Q61+L61</f>
        <v>0</v>
      </c>
      <c r="W61" s="62"/>
      <c r="X61" s="62"/>
      <c r="Y61" s="64"/>
      <c r="Z61" s="64"/>
      <c r="AA61" s="64"/>
      <c r="AB61" s="61" t="n">
        <f aca="false">W61+R61</f>
        <v>0</v>
      </c>
      <c r="AC61" s="61" t="n">
        <f aca="false">X61+S61</f>
        <v>0</v>
      </c>
      <c r="AD61" s="63" t="n">
        <f aca="false">Y61+T61</f>
        <v>0</v>
      </c>
      <c r="AE61" s="63" t="n">
        <f aca="false">Z61+U61</f>
        <v>0</v>
      </c>
      <c r="AF61" s="63" t="n">
        <f aca="false">AA61+V61</f>
        <v>0</v>
      </c>
      <c r="AG61" s="62"/>
      <c r="AH61" s="62"/>
      <c r="AI61" s="64"/>
      <c r="AJ61" s="64"/>
      <c r="AK61" s="64"/>
      <c r="AL61" s="61" t="n">
        <f aca="false">AG61+AB61</f>
        <v>0</v>
      </c>
      <c r="AM61" s="61" t="n">
        <f aca="false">AH61+AC61</f>
        <v>0</v>
      </c>
      <c r="AN61" s="63" t="n">
        <f aca="false">AI61+AD61</f>
        <v>0</v>
      </c>
      <c r="AO61" s="63" t="n">
        <f aca="false">AJ61+AE61</f>
        <v>0</v>
      </c>
      <c r="AP61" s="63" t="n">
        <f aca="false">AK61+AF61</f>
        <v>0</v>
      </c>
      <c r="AQ61" s="62"/>
      <c r="AR61" s="62"/>
      <c r="AS61" s="64"/>
      <c r="AT61" s="64"/>
      <c r="AU61" s="64"/>
      <c r="AV61" s="61" t="n">
        <f aca="false">AQ61+AL61</f>
        <v>0</v>
      </c>
      <c r="AW61" s="61" t="n">
        <f aca="false">AR61+AM61</f>
        <v>0</v>
      </c>
      <c r="AX61" s="63" t="n">
        <f aca="false">AS61+AN61</f>
        <v>0</v>
      </c>
      <c r="AY61" s="63" t="n">
        <f aca="false">AT61+AO61</f>
        <v>0</v>
      </c>
      <c r="AZ61" s="63" t="n">
        <f aca="false">AU61+AP61</f>
        <v>0</v>
      </c>
      <c r="BA61" s="62"/>
      <c r="BB61" s="62"/>
      <c r="BC61" s="64"/>
      <c r="BD61" s="64"/>
      <c r="BE61" s="64"/>
      <c r="BF61" s="61" t="n">
        <f aca="false">BA61+AV61</f>
        <v>0</v>
      </c>
      <c r="BG61" s="61" t="n">
        <f aca="false">BB61+AW61</f>
        <v>0</v>
      </c>
      <c r="BH61" s="63" t="n">
        <f aca="false">BC61+AX61</f>
        <v>0</v>
      </c>
      <c r="BI61" s="63" t="n">
        <f aca="false">BD61+AY61</f>
        <v>0</v>
      </c>
      <c r="BJ61" s="63" t="n">
        <f aca="false">BE61+AZ61</f>
        <v>0</v>
      </c>
      <c r="BK61" s="62"/>
      <c r="BL61" s="62"/>
      <c r="BM61" s="64"/>
      <c r="BN61" s="64"/>
      <c r="BO61" s="64"/>
      <c r="BP61" s="61" t="n">
        <f aca="false">BK61+BF61</f>
        <v>0</v>
      </c>
      <c r="BQ61" s="61" t="n">
        <f aca="false">BL61+BG61</f>
        <v>0</v>
      </c>
      <c r="BR61" s="63" t="n">
        <f aca="false">BM61+BH61</f>
        <v>0</v>
      </c>
      <c r="BS61" s="63" t="n">
        <f aca="false">BN61+BI61</f>
        <v>0</v>
      </c>
      <c r="BT61" s="63" t="n">
        <f aca="false">BO61+BJ61</f>
        <v>0</v>
      </c>
      <c r="BU61" s="62"/>
      <c r="BV61" s="62"/>
      <c r="BW61" s="64"/>
      <c r="BX61" s="64"/>
      <c r="BY61" s="64"/>
      <c r="BZ61" s="61" t="n">
        <f aca="false">BU61+BP61</f>
        <v>0</v>
      </c>
      <c r="CA61" s="61" t="n">
        <f aca="false">BV61+BQ61</f>
        <v>0</v>
      </c>
      <c r="CB61" s="63" t="n">
        <f aca="false">BW61+BR61</f>
        <v>0</v>
      </c>
      <c r="CC61" s="63" t="n">
        <f aca="false">BX61+BS61</f>
        <v>0</v>
      </c>
      <c r="CD61" s="63" t="n">
        <f aca="false">BY61+BT61</f>
        <v>0</v>
      </c>
      <c r="CE61" s="62"/>
      <c r="CF61" s="62"/>
      <c r="CG61" s="64"/>
      <c r="CH61" s="64"/>
      <c r="CI61" s="64"/>
      <c r="CJ61" s="61" t="n">
        <f aca="false">CE61+BZ61</f>
        <v>0</v>
      </c>
      <c r="CK61" s="61" t="n">
        <f aca="false">CF61+CA61</f>
        <v>0</v>
      </c>
      <c r="CL61" s="63" t="n">
        <f aca="false">CG61+CB61</f>
        <v>0</v>
      </c>
      <c r="CM61" s="63" t="n">
        <f aca="false">CH61+CC61</f>
        <v>0</v>
      </c>
      <c r="CN61" s="63" t="n">
        <f aca="false">CI61+CD61</f>
        <v>0</v>
      </c>
    </row>
    <row r="62" customFormat="false" ht="57" hidden="false" customHeight="false" outlineLevel="0" collapsed="false">
      <c r="A62" s="58"/>
      <c r="B62" s="59" t="s">
        <v>90</v>
      </c>
      <c r="C62" s="59"/>
      <c r="D62" s="60" t="s">
        <v>37</v>
      </c>
      <c r="E62" s="60" t="s">
        <v>81</v>
      </c>
      <c r="F62" s="60" t="s">
        <v>91</v>
      </c>
      <c r="G62" s="60"/>
      <c r="H62" s="61" t="n">
        <f aca="false">H63+H65</f>
        <v>488</v>
      </c>
      <c r="I62" s="61" t="n">
        <f aca="false">I63+I65</f>
        <v>488</v>
      </c>
      <c r="J62" s="61" t="n">
        <f aca="false">J63+J65</f>
        <v>488</v>
      </c>
      <c r="K62" s="61" t="n">
        <f aca="false">K63+K65</f>
        <v>0</v>
      </c>
      <c r="L62" s="61" t="n">
        <f aca="false">L63+L65</f>
        <v>0</v>
      </c>
      <c r="M62" s="62" t="n">
        <f aca="false">M63+M65</f>
        <v>0</v>
      </c>
      <c r="N62" s="62" t="n">
        <f aca="false">N63+N65</f>
        <v>0</v>
      </c>
      <c r="O62" s="62" t="n">
        <f aca="false">O63+O65</f>
        <v>0</v>
      </c>
      <c r="P62" s="62" t="n">
        <f aca="false">P63+P65</f>
        <v>0</v>
      </c>
      <c r="Q62" s="62" t="n">
        <f aca="false">Q63+Q65</f>
        <v>0</v>
      </c>
      <c r="R62" s="61" t="n">
        <f aca="false">M62+H62</f>
        <v>488</v>
      </c>
      <c r="S62" s="61" t="n">
        <f aca="false">N62+I62</f>
        <v>488</v>
      </c>
      <c r="T62" s="61" t="n">
        <f aca="false">O62+J62</f>
        <v>488</v>
      </c>
      <c r="U62" s="61" t="n">
        <f aca="false">P62+K62</f>
        <v>0</v>
      </c>
      <c r="V62" s="61" t="n">
        <f aca="false">Q62+L62</f>
        <v>0</v>
      </c>
      <c r="W62" s="62" t="n">
        <f aca="false">W63+W65</f>
        <v>0</v>
      </c>
      <c r="X62" s="62" t="n">
        <f aca="false">X63+X65</f>
        <v>0</v>
      </c>
      <c r="Y62" s="62" t="n">
        <f aca="false">Y63+Y65</f>
        <v>0</v>
      </c>
      <c r="Z62" s="62" t="n">
        <f aca="false">Z63+Z65</f>
        <v>0</v>
      </c>
      <c r="AA62" s="62" t="n">
        <f aca="false">AA63+AA65</f>
        <v>0</v>
      </c>
      <c r="AB62" s="61" t="n">
        <f aca="false">W62+R62</f>
        <v>488</v>
      </c>
      <c r="AC62" s="61" t="n">
        <f aca="false">X62+S62</f>
        <v>488</v>
      </c>
      <c r="AD62" s="61" t="n">
        <f aca="false">Y62+T62</f>
        <v>488</v>
      </c>
      <c r="AE62" s="61" t="n">
        <f aca="false">Z62+U62</f>
        <v>0</v>
      </c>
      <c r="AF62" s="61" t="n">
        <f aca="false">AA62+V62</f>
        <v>0</v>
      </c>
      <c r="AG62" s="62" t="n">
        <f aca="false">AG63+AG65</f>
        <v>0</v>
      </c>
      <c r="AH62" s="62" t="n">
        <f aca="false">AH63+AH65</f>
        <v>0</v>
      </c>
      <c r="AI62" s="62" t="n">
        <f aca="false">AI63+AI65</f>
        <v>0</v>
      </c>
      <c r="AJ62" s="62" t="n">
        <f aca="false">AJ63+AJ65</f>
        <v>0</v>
      </c>
      <c r="AK62" s="62" t="n">
        <f aca="false">AK63+AK65</f>
        <v>0</v>
      </c>
      <c r="AL62" s="61" t="n">
        <f aca="false">AG62+AB62</f>
        <v>488</v>
      </c>
      <c r="AM62" s="61" t="n">
        <f aca="false">AH62+AC62</f>
        <v>488</v>
      </c>
      <c r="AN62" s="61" t="n">
        <f aca="false">AI62+AD62</f>
        <v>488</v>
      </c>
      <c r="AO62" s="61" t="n">
        <f aca="false">AJ62+AE62</f>
        <v>0</v>
      </c>
      <c r="AP62" s="61" t="n">
        <f aca="false">AK62+AF62</f>
        <v>0</v>
      </c>
      <c r="AQ62" s="62" t="n">
        <f aca="false">AQ63+AQ65</f>
        <v>55</v>
      </c>
      <c r="AR62" s="62" t="n">
        <f aca="false">AR63+AR65</f>
        <v>55</v>
      </c>
      <c r="AS62" s="62" t="n">
        <f aca="false">AS63+AS65</f>
        <v>55</v>
      </c>
      <c r="AT62" s="62" t="n">
        <f aca="false">AT63+AT65</f>
        <v>0</v>
      </c>
      <c r="AU62" s="62" t="n">
        <f aca="false">AU63+AU65</f>
        <v>0</v>
      </c>
      <c r="AV62" s="61" t="n">
        <f aca="false">AQ62+AL62</f>
        <v>543</v>
      </c>
      <c r="AW62" s="61" t="n">
        <f aca="false">AR62+AM62</f>
        <v>543</v>
      </c>
      <c r="AX62" s="61" t="n">
        <f aca="false">AS62+AN62</f>
        <v>543</v>
      </c>
      <c r="AY62" s="61" t="n">
        <f aca="false">AT62+AO62</f>
        <v>0</v>
      </c>
      <c r="AZ62" s="61" t="n">
        <f aca="false">AU62+AP62</f>
        <v>0</v>
      </c>
      <c r="BA62" s="62" t="n">
        <f aca="false">BA63+BA65</f>
        <v>0</v>
      </c>
      <c r="BB62" s="62" t="n">
        <f aca="false">BB63+BB65</f>
        <v>0</v>
      </c>
      <c r="BC62" s="62" t="n">
        <f aca="false">BC63+BC65</f>
        <v>0</v>
      </c>
      <c r="BD62" s="62" t="n">
        <f aca="false">BD63+BD65</f>
        <v>0</v>
      </c>
      <c r="BE62" s="62" t="n">
        <f aca="false">BE63+BE65</f>
        <v>0</v>
      </c>
      <c r="BF62" s="61" t="n">
        <f aca="false">BA62+AV62</f>
        <v>543</v>
      </c>
      <c r="BG62" s="61" t="n">
        <f aca="false">BB62+AW62</f>
        <v>543</v>
      </c>
      <c r="BH62" s="61" t="n">
        <f aca="false">BC62+AX62</f>
        <v>543</v>
      </c>
      <c r="BI62" s="61" t="n">
        <f aca="false">BD62+AY62</f>
        <v>0</v>
      </c>
      <c r="BJ62" s="61" t="n">
        <f aca="false">BE62+AZ62</f>
        <v>0</v>
      </c>
      <c r="BK62" s="62" t="n">
        <f aca="false">BK63+BK65</f>
        <v>94</v>
      </c>
      <c r="BL62" s="62" t="n">
        <f aca="false">BL63+BL65</f>
        <v>94</v>
      </c>
      <c r="BM62" s="62" t="n">
        <f aca="false">BM63+BM65</f>
        <v>94</v>
      </c>
      <c r="BN62" s="62" t="n">
        <f aca="false">BN63+BN65</f>
        <v>0</v>
      </c>
      <c r="BO62" s="62" t="n">
        <f aca="false">BO63+BO65</f>
        <v>0</v>
      </c>
      <c r="BP62" s="61" t="n">
        <f aca="false">BK62+BF62</f>
        <v>637</v>
      </c>
      <c r="BQ62" s="61" t="n">
        <f aca="false">BL62+BG62</f>
        <v>637</v>
      </c>
      <c r="BR62" s="61" t="n">
        <f aca="false">BM62+BH62</f>
        <v>637</v>
      </c>
      <c r="BS62" s="61" t="n">
        <f aca="false">BN62+BI62</f>
        <v>0</v>
      </c>
      <c r="BT62" s="61" t="n">
        <f aca="false">BO62+BJ62</f>
        <v>0</v>
      </c>
      <c r="BU62" s="62" t="n">
        <f aca="false">BU63+BU65</f>
        <v>0</v>
      </c>
      <c r="BV62" s="62" t="n">
        <f aca="false">BV63+BV65</f>
        <v>0</v>
      </c>
      <c r="BW62" s="62" t="n">
        <f aca="false">BW63+BW65</f>
        <v>0</v>
      </c>
      <c r="BX62" s="62" t="n">
        <f aca="false">BX63+BX65</f>
        <v>0</v>
      </c>
      <c r="BY62" s="62" t="n">
        <f aca="false">BY63+BY65</f>
        <v>0</v>
      </c>
      <c r="BZ62" s="61" t="n">
        <f aca="false">BU62+BP62</f>
        <v>637</v>
      </c>
      <c r="CA62" s="61" t="n">
        <f aca="false">BV62+BQ62</f>
        <v>637</v>
      </c>
      <c r="CB62" s="61" t="n">
        <f aca="false">BW62+BR62</f>
        <v>637</v>
      </c>
      <c r="CC62" s="61" t="n">
        <f aca="false">BX62+BS62</f>
        <v>0</v>
      </c>
      <c r="CD62" s="61" t="n">
        <f aca="false">BY62+BT62</f>
        <v>0</v>
      </c>
      <c r="CE62" s="62" t="n">
        <f aca="false">CE63+CE65</f>
        <v>0</v>
      </c>
      <c r="CF62" s="62" t="n">
        <f aca="false">CF63+CF65</f>
        <v>0</v>
      </c>
      <c r="CG62" s="62" t="n">
        <f aca="false">CG63+CG65</f>
        <v>0</v>
      </c>
      <c r="CH62" s="62" t="n">
        <f aca="false">CH63+CH65</f>
        <v>0</v>
      </c>
      <c r="CI62" s="62" t="n">
        <f aca="false">CI63+CI65</f>
        <v>0</v>
      </c>
      <c r="CJ62" s="61" t="n">
        <f aca="false">CE62+BZ62</f>
        <v>637</v>
      </c>
      <c r="CK62" s="61" t="n">
        <f aca="false">CF62+CA62</f>
        <v>637</v>
      </c>
      <c r="CL62" s="61" t="n">
        <f aca="false">CG62+CB62</f>
        <v>637</v>
      </c>
      <c r="CM62" s="61" t="n">
        <f aca="false">CH62+CC62</f>
        <v>0</v>
      </c>
      <c r="CN62" s="61" t="n">
        <f aca="false">CI62+CD62</f>
        <v>0</v>
      </c>
    </row>
    <row r="63" customFormat="false" ht="57" hidden="false" customHeight="true" outlineLevel="0" collapsed="false">
      <c r="A63" s="58"/>
      <c r="B63" s="59" t="s">
        <v>92</v>
      </c>
      <c r="C63" s="59"/>
      <c r="D63" s="60" t="s">
        <v>37</v>
      </c>
      <c r="E63" s="60" t="s">
        <v>81</v>
      </c>
      <c r="F63" s="60" t="s">
        <v>93</v>
      </c>
      <c r="G63" s="60"/>
      <c r="H63" s="65" t="n">
        <f aca="false">H64</f>
        <v>0</v>
      </c>
      <c r="I63" s="65" t="n">
        <f aca="false">I64</f>
        <v>0</v>
      </c>
      <c r="J63" s="65" t="n">
        <f aca="false">J64</f>
        <v>0</v>
      </c>
      <c r="K63" s="65" t="n">
        <f aca="false">K64</f>
        <v>0</v>
      </c>
      <c r="L63" s="65" t="n">
        <f aca="false">L64</f>
        <v>0</v>
      </c>
      <c r="M63" s="66" t="n">
        <f aca="false">M64</f>
        <v>0</v>
      </c>
      <c r="N63" s="66" t="n">
        <f aca="false">N64</f>
        <v>0</v>
      </c>
      <c r="O63" s="66" t="n">
        <f aca="false">O64</f>
        <v>0</v>
      </c>
      <c r="P63" s="66" t="n">
        <f aca="false">P64</f>
        <v>0</v>
      </c>
      <c r="Q63" s="66" t="n">
        <f aca="false">Q64</f>
        <v>0</v>
      </c>
      <c r="R63" s="65" t="n">
        <f aca="false">M63+H63</f>
        <v>0</v>
      </c>
      <c r="S63" s="65" t="n">
        <f aca="false">N63+I63</f>
        <v>0</v>
      </c>
      <c r="T63" s="65" t="n">
        <f aca="false">O63+J63</f>
        <v>0</v>
      </c>
      <c r="U63" s="65" t="n">
        <f aca="false">P63+K63</f>
        <v>0</v>
      </c>
      <c r="V63" s="65" t="n">
        <f aca="false">Q63+L63</f>
        <v>0</v>
      </c>
      <c r="W63" s="66" t="n">
        <f aca="false">W64</f>
        <v>0</v>
      </c>
      <c r="X63" s="66" t="n">
        <f aca="false">X64</f>
        <v>0</v>
      </c>
      <c r="Y63" s="66" t="n">
        <f aca="false">Y64</f>
        <v>0</v>
      </c>
      <c r="Z63" s="66" t="n">
        <f aca="false">Z64</f>
        <v>0</v>
      </c>
      <c r="AA63" s="66" t="n">
        <f aca="false">AA64</f>
        <v>0</v>
      </c>
      <c r="AB63" s="65" t="n">
        <f aca="false">W63+R63</f>
        <v>0</v>
      </c>
      <c r="AC63" s="65" t="n">
        <f aca="false">X63+S63</f>
        <v>0</v>
      </c>
      <c r="AD63" s="65" t="n">
        <f aca="false">Y63+T63</f>
        <v>0</v>
      </c>
      <c r="AE63" s="65" t="n">
        <f aca="false">Z63+U63</f>
        <v>0</v>
      </c>
      <c r="AF63" s="65" t="n">
        <f aca="false">AA63+V63</f>
        <v>0</v>
      </c>
      <c r="AG63" s="66" t="n">
        <f aca="false">AG64</f>
        <v>0</v>
      </c>
      <c r="AH63" s="66" t="n">
        <f aca="false">AH64</f>
        <v>0</v>
      </c>
      <c r="AI63" s="66" t="n">
        <f aca="false">AI64</f>
        <v>0</v>
      </c>
      <c r="AJ63" s="66" t="n">
        <f aca="false">AJ64</f>
        <v>0</v>
      </c>
      <c r="AK63" s="66" t="n">
        <f aca="false">AK64</f>
        <v>0</v>
      </c>
      <c r="AL63" s="65" t="n">
        <f aca="false">AG63+AB63</f>
        <v>0</v>
      </c>
      <c r="AM63" s="65" t="n">
        <f aca="false">AH63+AC63</f>
        <v>0</v>
      </c>
      <c r="AN63" s="65" t="n">
        <f aca="false">AI63+AD63</f>
        <v>0</v>
      </c>
      <c r="AO63" s="65" t="n">
        <f aca="false">AJ63+AE63</f>
        <v>0</v>
      </c>
      <c r="AP63" s="65" t="n">
        <f aca="false">AK63+AF63</f>
        <v>0</v>
      </c>
      <c r="AQ63" s="66" t="n">
        <f aca="false">AQ64</f>
        <v>0</v>
      </c>
      <c r="AR63" s="66" t="n">
        <f aca="false">AR64</f>
        <v>0</v>
      </c>
      <c r="AS63" s="66" t="n">
        <f aca="false">AS64</f>
        <v>0</v>
      </c>
      <c r="AT63" s="66" t="n">
        <f aca="false">AT64</f>
        <v>0</v>
      </c>
      <c r="AU63" s="66" t="n">
        <f aca="false">AU64</f>
        <v>0</v>
      </c>
      <c r="AV63" s="65" t="n">
        <f aca="false">AQ63+AL63</f>
        <v>0</v>
      </c>
      <c r="AW63" s="65" t="n">
        <f aca="false">AR63+AM63</f>
        <v>0</v>
      </c>
      <c r="AX63" s="65" t="n">
        <f aca="false">AS63+AN63</f>
        <v>0</v>
      </c>
      <c r="AY63" s="65" t="n">
        <f aca="false">AT63+AO63</f>
        <v>0</v>
      </c>
      <c r="AZ63" s="65" t="n">
        <f aca="false">AU63+AP63</f>
        <v>0</v>
      </c>
      <c r="BA63" s="66" t="n">
        <f aca="false">BA64</f>
        <v>0</v>
      </c>
      <c r="BB63" s="66" t="n">
        <f aca="false">BB64</f>
        <v>0</v>
      </c>
      <c r="BC63" s="66" t="n">
        <f aca="false">BC64</f>
        <v>0</v>
      </c>
      <c r="BD63" s="66" t="n">
        <f aca="false">BD64</f>
        <v>0</v>
      </c>
      <c r="BE63" s="66" t="n">
        <f aca="false">BE64</f>
        <v>0</v>
      </c>
      <c r="BF63" s="65" t="n">
        <f aca="false">BA63+AV63</f>
        <v>0</v>
      </c>
      <c r="BG63" s="65" t="n">
        <f aca="false">BB63+AW63</f>
        <v>0</v>
      </c>
      <c r="BH63" s="65" t="n">
        <f aca="false">BC63+AX63</f>
        <v>0</v>
      </c>
      <c r="BI63" s="65" t="n">
        <f aca="false">BD63+AY63</f>
        <v>0</v>
      </c>
      <c r="BJ63" s="65" t="n">
        <f aca="false">BE63+AZ63</f>
        <v>0</v>
      </c>
      <c r="BK63" s="66" t="n">
        <f aca="false">BK64</f>
        <v>145</v>
      </c>
      <c r="BL63" s="66" t="n">
        <f aca="false">BL64</f>
        <v>145</v>
      </c>
      <c r="BM63" s="66" t="n">
        <f aca="false">BM64</f>
        <v>145</v>
      </c>
      <c r="BN63" s="66" t="n">
        <f aca="false">BN64</f>
        <v>0</v>
      </c>
      <c r="BO63" s="66" t="n">
        <f aca="false">BO64</f>
        <v>0</v>
      </c>
      <c r="BP63" s="65" t="n">
        <f aca="false">BK63+BF63</f>
        <v>145</v>
      </c>
      <c r="BQ63" s="65" t="n">
        <f aca="false">BL63+BG63</f>
        <v>145</v>
      </c>
      <c r="BR63" s="65" t="n">
        <f aca="false">BM63+BH63</f>
        <v>145</v>
      </c>
      <c r="BS63" s="65" t="n">
        <f aca="false">BN63+BI63</f>
        <v>0</v>
      </c>
      <c r="BT63" s="65" t="n">
        <f aca="false">BO63+BJ63</f>
        <v>0</v>
      </c>
      <c r="BU63" s="66" t="n">
        <f aca="false">BU64</f>
        <v>0</v>
      </c>
      <c r="BV63" s="66" t="n">
        <f aca="false">BV64</f>
        <v>0</v>
      </c>
      <c r="BW63" s="66" t="n">
        <f aca="false">BW64</f>
        <v>0</v>
      </c>
      <c r="BX63" s="66" t="n">
        <f aca="false">BX64</f>
        <v>0</v>
      </c>
      <c r="BY63" s="66" t="n">
        <f aca="false">BY64</f>
        <v>0</v>
      </c>
      <c r="BZ63" s="65" t="n">
        <f aca="false">BU63+BP63</f>
        <v>145</v>
      </c>
      <c r="CA63" s="65" t="n">
        <f aca="false">BV63+BQ63</f>
        <v>145</v>
      </c>
      <c r="CB63" s="65" t="n">
        <f aca="false">BW63+BR63</f>
        <v>145</v>
      </c>
      <c r="CC63" s="65" t="n">
        <f aca="false">BX63+BS63</f>
        <v>0</v>
      </c>
      <c r="CD63" s="65" t="n">
        <f aca="false">BY63+BT63</f>
        <v>0</v>
      </c>
      <c r="CE63" s="66" t="n">
        <f aca="false">CE64</f>
        <v>0</v>
      </c>
      <c r="CF63" s="66" t="n">
        <f aca="false">CF64</f>
        <v>0</v>
      </c>
      <c r="CG63" s="66" t="n">
        <f aca="false">CG64</f>
        <v>0</v>
      </c>
      <c r="CH63" s="66" t="n">
        <f aca="false">CH64</f>
        <v>0</v>
      </c>
      <c r="CI63" s="66" t="n">
        <f aca="false">CI64</f>
        <v>0</v>
      </c>
      <c r="CJ63" s="65" t="n">
        <f aca="false">CE63+BZ63</f>
        <v>145</v>
      </c>
      <c r="CK63" s="65" t="n">
        <f aca="false">CF63+CA63</f>
        <v>145</v>
      </c>
      <c r="CL63" s="65" t="n">
        <f aca="false">CG63+CB63</f>
        <v>145</v>
      </c>
      <c r="CM63" s="65" t="n">
        <f aca="false">CH63+CC63</f>
        <v>0</v>
      </c>
      <c r="CN63" s="65" t="n">
        <f aca="false">CI63+CD63</f>
        <v>0</v>
      </c>
    </row>
    <row r="64" customFormat="false" ht="30" hidden="false" customHeight="true" outlineLevel="0" collapsed="false">
      <c r="A64" s="58"/>
      <c r="B64" s="59" t="s">
        <v>44</v>
      </c>
      <c r="C64" s="59"/>
      <c r="D64" s="60" t="s">
        <v>37</v>
      </c>
      <c r="E64" s="60" t="s">
        <v>81</v>
      </c>
      <c r="F64" s="60" t="s">
        <v>93</v>
      </c>
      <c r="G64" s="60" t="s">
        <v>45</v>
      </c>
      <c r="H64" s="65" t="n">
        <f aca="false">I64+L64</f>
        <v>0</v>
      </c>
      <c r="I64" s="65" t="n">
        <f aca="false">J64+K64</f>
        <v>0</v>
      </c>
      <c r="J64" s="63"/>
      <c r="K64" s="63"/>
      <c r="L64" s="63"/>
      <c r="M64" s="66" t="n">
        <f aca="false">N64+Q64</f>
        <v>0</v>
      </c>
      <c r="N64" s="66" t="n">
        <f aca="false">O64+P64</f>
        <v>0</v>
      </c>
      <c r="O64" s="64"/>
      <c r="P64" s="64"/>
      <c r="Q64" s="64"/>
      <c r="R64" s="65" t="n">
        <f aca="false">M64+H64</f>
        <v>0</v>
      </c>
      <c r="S64" s="65" t="n">
        <f aca="false">N64+I64</f>
        <v>0</v>
      </c>
      <c r="T64" s="63" t="n">
        <f aca="false">O64+J64</f>
        <v>0</v>
      </c>
      <c r="U64" s="63" t="n">
        <f aca="false">P64+K64</f>
        <v>0</v>
      </c>
      <c r="V64" s="63" t="n">
        <f aca="false">Q64+L64</f>
        <v>0</v>
      </c>
      <c r="W64" s="66" t="n">
        <f aca="false">X64+AA64</f>
        <v>0</v>
      </c>
      <c r="X64" s="66" t="n">
        <f aca="false">Y64+Z64</f>
        <v>0</v>
      </c>
      <c r="Y64" s="64"/>
      <c r="Z64" s="64"/>
      <c r="AA64" s="64"/>
      <c r="AB64" s="65" t="n">
        <f aca="false">W64+R64</f>
        <v>0</v>
      </c>
      <c r="AC64" s="65" t="n">
        <f aca="false">X64+S64</f>
        <v>0</v>
      </c>
      <c r="AD64" s="63" t="n">
        <f aca="false">Y64+T64</f>
        <v>0</v>
      </c>
      <c r="AE64" s="63" t="n">
        <f aca="false">Z64+U64</f>
        <v>0</v>
      </c>
      <c r="AF64" s="63" t="n">
        <f aca="false">AA64+V64</f>
        <v>0</v>
      </c>
      <c r="AG64" s="66" t="n">
        <f aca="false">AH64+AK64</f>
        <v>0</v>
      </c>
      <c r="AH64" s="66" t="n">
        <f aca="false">AI64+AJ64</f>
        <v>0</v>
      </c>
      <c r="AI64" s="64"/>
      <c r="AJ64" s="64"/>
      <c r="AK64" s="64"/>
      <c r="AL64" s="65" t="n">
        <f aca="false">AG64+AB64</f>
        <v>0</v>
      </c>
      <c r="AM64" s="65" t="n">
        <f aca="false">AH64+AC64</f>
        <v>0</v>
      </c>
      <c r="AN64" s="63" t="n">
        <f aca="false">AI64+AD64</f>
        <v>0</v>
      </c>
      <c r="AO64" s="63" t="n">
        <f aca="false">AJ64+AE64</f>
        <v>0</v>
      </c>
      <c r="AP64" s="63" t="n">
        <f aca="false">AK64+AF64</f>
        <v>0</v>
      </c>
      <c r="AQ64" s="66" t="n">
        <f aca="false">AR64+AU64</f>
        <v>0</v>
      </c>
      <c r="AR64" s="66" t="n">
        <f aca="false">AS64+AT64</f>
        <v>0</v>
      </c>
      <c r="AS64" s="64"/>
      <c r="AT64" s="64"/>
      <c r="AU64" s="64"/>
      <c r="AV64" s="65" t="n">
        <f aca="false">AQ64+AL64</f>
        <v>0</v>
      </c>
      <c r="AW64" s="65" t="n">
        <f aca="false">AR64+AM64</f>
        <v>0</v>
      </c>
      <c r="AX64" s="63" t="n">
        <f aca="false">AS64+AN64</f>
        <v>0</v>
      </c>
      <c r="AY64" s="63" t="n">
        <f aca="false">AT64+AO64</f>
        <v>0</v>
      </c>
      <c r="AZ64" s="63" t="n">
        <f aca="false">AU64+AP64</f>
        <v>0</v>
      </c>
      <c r="BA64" s="66" t="n">
        <f aca="false">BB64+BE64</f>
        <v>0</v>
      </c>
      <c r="BB64" s="66" t="n">
        <f aca="false">BC64+BD64</f>
        <v>0</v>
      </c>
      <c r="BC64" s="64"/>
      <c r="BD64" s="64"/>
      <c r="BE64" s="64"/>
      <c r="BF64" s="65" t="n">
        <f aca="false">BA64+AV64</f>
        <v>0</v>
      </c>
      <c r="BG64" s="65" t="n">
        <f aca="false">BB64+AW64</f>
        <v>0</v>
      </c>
      <c r="BH64" s="63" t="n">
        <f aca="false">BC64+AX64</f>
        <v>0</v>
      </c>
      <c r="BI64" s="63" t="n">
        <f aca="false">BD64+AY64</f>
        <v>0</v>
      </c>
      <c r="BJ64" s="63" t="n">
        <f aca="false">BE64+AZ64</f>
        <v>0</v>
      </c>
      <c r="BK64" s="66" t="n">
        <f aca="false">BL64+BO64</f>
        <v>145</v>
      </c>
      <c r="BL64" s="66" t="n">
        <f aca="false">BM64+BN64</f>
        <v>145</v>
      </c>
      <c r="BM64" s="64" t="n">
        <f aca="false">51+94</f>
        <v>145</v>
      </c>
      <c r="BN64" s="64"/>
      <c r="BO64" s="64"/>
      <c r="BP64" s="65" t="n">
        <f aca="false">BK64+BF64</f>
        <v>145</v>
      </c>
      <c r="BQ64" s="65" t="n">
        <f aca="false">BL64+BG64</f>
        <v>145</v>
      </c>
      <c r="BR64" s="63" t="n">
        <f aca="false">BM64+BH64</f>
        <v>145</v>
      </c>
      <c r="BS64" s="63" t="n">
        <f aca="false">BN64+BI64</f>
        <v>0</v>
      </c>
      <c r="BT64" s="63" t="n">
        <f aca="false">BO64+BJ64</f>
        <v>0</v>
      </c>
      <c r="BU64" s="66" t="n">
        <f aca="false">BV64+BY64</f>
        <v>0</v>
      </c>
      <c r="BV64" s="66" t="n">
        <f aca="false">BW64+BX64</f>
        <v>0</v>
      </c>
      <c r="BW64" s="64"/>
      <c r="BX64" s="64"/>
      <c r="BY64" s="64"/>
      <c r="BZ64" s="65" t="n">
        <f aca="false">BU64+BP64</f>
        <v>145</v>
      </c>
      <c r="CA64" s="65" t="n">
        <f aca="false">BV64+BQ64</f>
        <v>145</v>
      </c>
      <c r="CB64" s="63" t="n">
        <f aca="false">BW64+BR64</f>
        <v>145</v>
      </c>
      <c r="CC64" s="63" t="n">
        <f aca="false">BX64+BS64</f>
        <v>0</v>
      </c>
      <c r="CD64" s="63" t="n">
        <f aca="false">BY64+BT64</f>
        <v>0</v>
      </c>
      <c r="CE64" s="66" t="n">
        <f aca="false">CF64+CI64</f>
        <v>0</v>
      </c>
      <c r="CF64" s="66" t="n">
        <f aca="false">CG64+CH64</f>
        <v>0</v>
      </c>
      <c r="CG64" s="64"/>
      <c r="CH64" s="64"/>
      <c r="CI64" s="64"/>
      <c r="CJ64" s="65" t="n">
        <f aca="false">CE64+BZ64</f>
        <v>145</v>
      </c>
      <c r="CK64" s="65" t="n">
        <f aca="false">CF64+CA64</f>
        <v>145</v>
      </c>
      <c r="CL64" s="63" t="n">
        <f aca="false">CG64+CB64</f>
        <v>145</v>
      </c>
      <c r="CM64" s="63" t="n">
        <f aca="false">CH64+CC64</f>
        <v>0</v>
      </c>
      <c r="CN64" s="63" t="n">
        <f aca="false">CI64+CD64</f>
        <v>0</v>
      </c>
    </row>
    <row r="65" customFormat="false" ht="42.75" hidden="false" customHeight="false" outlineLevel="0" collapsed="false">
      <c r="A65" s="58"/>
      <c r="B65" s="59" t="s">
        <v>94</v>
      </c>
      <c r="C65" s="59"/>
      <c r="D65" s="60" t="s">
        <v>37</v>
      </c>
      <c r="E65" s="60" t="s">
        <v>81</v>
      </c>
      <c r="F65" s="60" t="s">
        <v>95</v>
      </c>
      <c r="G65" s="60"/>
      <c r="H65" s="61" t="n">
        <f aca="false">I65+L65</f>
        <v>488</v>
      </c>
      <c r="I65" s="61" t="n">
        <f aca="false">J65+K65</f>
        <v>488</v>
      </c>
      <c r="J65" s="63" t="n">
        <f aca="false">J66</f>
        <v>488</v>
      </c>
      <c r="K65" s="63" t="n">
        <f aca="false">K66</f>
        <v>0</v>
      </c>
      <c r="L65" s="63" t="n">
        <f aca="false">L66</f>
        <v>0</v>
      </c>
      <c r="M65" s="62" t="n">
        <f aca="false">N65+Q65</f>
        <v>0</v>
      </c>
      <c r="N65" s="62" t="n">
        <f aca="false">O65+P65</f>
        <v>0</v>
      </c>
      <c r="O65" s="64" t="n">
        <f aca="false">O66</f>
        <v>0</v>
      </c>
      <c r="P65" s="64" t="n">
        <f aca="false">P66</f>
        <v>0</v>
      </c>
      <c r="Q65" s="64" t="n">
        <f aca="false">Q66</f>
        <v>0</v>
      </c>
      <c r="R65" s="61" t="n">
        <f aca="false">M65+H65</f>
        <v>488</v>
      </c>
      <c r="S65" s="61" t="n">
        <f aca="false">N65+I65</f>
        <v>488</v>
      </c>
      <c r="T65" s="63" t="n">
        <f aca="false">O65+J65</f>
        <v>488</v>
      </c>
      <c r="U65" s="63" t="n">
        <f aca="false">P65+K65</f>
        <v>0</v>
      </c>
      <c r="V65" s="63" t="n">
        <f aca="false">Q65+L65</f>
        <v>0</v>
      </c>
      <c r="W65" s="62" t="n">
        <f aca="false">X65+AA65</f>
        <v>0</v>
      </c>
      <c r="X65" s="62" t="n">
        <f aca="false">Y65+Z65</f>
        <v>0</v>
      </c>
      <c r="Y65" s="64" t="n">
        <f aca="false">Y66</f>
        <v>0</v>
      </c>
      <c r="Z65" s="64" t="n">
        <f aca="false">Z66</f>
        <v>0</v>
      </c>
      <c r="AA65" s="64" t="n">
        <f aca="false">AA66</f>
        <v>0</v>
      </c>
      <c r="AB65" s="61" t="n">
        <f aca="false">W65+R65</f>
        <v>488</v>
      </c>
      <c r="AC65" s="61" t="n">
        <f aca="false">X65+S65</f>
        <v>488</v>
      </c>
      <c r="AD65" s="63" t="n">
        <f aca="false">Y65+T65</f>
        <v>488</v>
      </c>
      <c r="AE65" s="63" t="n">
        <f aca="false">Z65+U65</f>
        <v>0</v>
      </c>
      <c r="AF65" s="63" t="n">
        <f aca="false">AA65+V65</f>
        <v>0</v>
      </c>
      <c r="AG65" s="62" t="n">
        <f aca="false">AH65+AK65</f>
        <v>0</v>
      </c>
      <c r="AH65" s="62" t="n">
        <f aca="false">AI65+AJ65</f>
        <v>0</v>
      </c>
      <c r="AI65" s="64" t="n">
        <f aca="false">AI66</f>
        <v>0</v>
      </c>
      <c r="AJ65" s="64" t="n">
        <f aca="false">AJ66</f>
        <v>0</v>
      </c>
      <c r="AK65" s="64" t="n">
        <f aca="false">AK66</f>
        <v>0</v>
      </c>
      <c r="AL65" s="61" t="n">
        <f aca="false">AG65+AB65</f>
        <v>488</v>
      </c>
      <c r="AM65" s="61" t="n">
        <f aca="false">AH65+AC65</f>
        <v>488</v>
      </c>
      <c r="AN65" s="63" t="n">
        <f aca="false">AI65+AD65</f>
        <v>488</v>
      </c>
      <c r="AO65" s="63" t="n">
        <f aca="false">AJ65+AE65</f>
        <v>0</v>
      </c>
      <c r="AP65" s="63" t="n">
        <f aca="false">AK65+AF65</f>
        <v>0</v>
      </c>
      <c r="AQ65" s="62" t="n">
        <f aca="false">AR65+AU65</f>
        <v>55</v>
      </c>
      <c r="AR65" s="62" t="n">
        <f aca="false">AS65+AT65</f>
        <v>55</v>
      </c>
      <c r="AS65" s="64" t="n">
        <f aca="false">AS66</f>
        <v>55</v>
      </c>
      <c r="AT65" s="64" t="n">
        <f aca="false">AT66</f>
        <v>0</v>
      </c>
      <c r="AU65" s="64" t="n">
        <f aca="false">AU66</f>
        <v>0</v>
      </c>
      <c r="AV65" s="61" t="n">
        <f aca="false">AQ65+AL65</f>
        <v>543</v>
      </c>
      <c r="AW65" s="61" t="n">
        <f aca="false">AR65+AM65</f>
        <v>543</v>
      </c>
      <c r="AX65" s="63" t="n">
        <f aca="false">AS65+AN65</f>
        <v>543</v>
      </c>
      <c r="AY65" s="63" t="n">
        <f aca="false">AT65+AO65</f>
        <v>0</v>
      </c>
      <c r="AZ65" s="63" t="n">
        <f aca="false">AU65+AP65</f>
        <v>0</v>
      </c>
      <c r="BA65" s="62" t="n">
        <f aca="false">BB65+BE65</f>
        <v>0</v>
      </c>
      <c r="BB65" s="62" t="n">
        <f aca="false">BC65+BD65</f>
        <v>0</v>
      </c>
      <c r="BC65" s="64" t="n">
        <f aca="false">BC66</f>
        <v>0</v>
      </c>
      <c r="BD65" s="64" t="n">
        <f aca="false">BD66</f>
        <v>0</v>
      </c>
      <c r="BE65" s="64" t="n">
        <f aca="false">BE66</f>
        <v>0</v>
      </c>
      <c r="BF65" s="61" t="n">
        <f aca="false">BA65+AV65</f>
        <v>543</v>
      </c>
      <c r="BG65" s="61" t="n">
        <f aca="false">BB65+AW65</f>
        <v>543</v>
      </c>
      <c r="BH65" s="63" t="n">
        <f aca="false">BC65+AX65</f>
        <v>543</v>
      </c>
      <c r="BI65" s="63" t="n">
        <f aca="false">BD65+AY65</f>
        <v>0</v>
      </c>
      <c r="BJ65" s="63" t="n">
        <f aca="false">BE65+AZ65</f>
        <v>0</v>
      </c>
      <c r="BK65" s="62" t="n">
        <f aca="false">BL65+BO65</f>
        <v>-51</v>
      </c>
      <c r="BL65" s="62" t="n">
        <f aca="false">BM65+BN65</f>
        <v>-51</v>
      </c>
      <c r="BM65" s="64" t="n">
        <f aca="false">BM66</f>
        <v>-51</v>
      </c>
      <c r="BN65" s="64" t="n">
        <f aca="false">BN66</f>
        <v>0</v>
      </c>
      <c r="BO65" s="64" t="n">
        <f aca="false">BO66</f>
        <v>0</v>
      </c>
      <c r="BP65" s="61" t="n">
        <f aca="false">BK65+BF65</f>
        <v>492</v>
      </c>
      <c r="BQ65" s="61" t="n">
        <f aca="false">BL65+BG65</f>
        <v>492</v>
      </c>
      <c r="BR65" s="63" t="n">
        <f aca="false">BM65+BH65</f>
        <v>492</v>
      </c>
      <c r="BS65" s="63" t="n">
        <f aca="false">BN65+BI65</f>
        <v>0</v>
      </c>
      <c r="BT65" s="63" t="n">
        <f aca="false">BO65+BJ65</f>
        <v>0</v>
      </c>
      <c r="BU65" s="62" t="n">
        <f aca="false">BV65+BY65</f>
        <v>0</v>
      </c>
      <c r="BV65" s="62" t="n">
        <f aca="false">BW65+BX65</f>
        <v>0</v>
      </c>
      <c r="BW65" s="64" t="n">
        <f aca="false">BW66</f>
        <v>0</v>
      </c>
      <c r="BX65" s="64" t="n">
        <f aca="false">BX66</f>
        <v>0</v>
      </c>
      <c r="BY65" s="64" t="n">
        <f aca="false">BY66</f>
        <v>0</v>
      </c>
      <c r="BZ65" s="61" t="n">
        <f aca="false">BU65+BP65</f>
        <v>492</v>
      </c>
      <c r="CA65" s="61" t="n">
        <f aca="false">BV65+BQ65</f>
        <v>492</v>
      </c>
      <c r="CB65" s="63" t="n">
        <f aca="false">BW65+BR65</f>
        <v>492</v>
      </c>
      <c r="CC65" s="63" t="n">
        <f aca="false">BX65+BS65</f>
        <v>0</v>
      </c>
      <c r="CD65" s="63" t="n">
        <f aca="false">BY65+BT65</f>
        <v>0</v>
      </c>
      <c r="CE65" s="62" t="n">
        <f aca="false">CF65+CI65</f>
        <v>0</v>
      </c>
      <c r="CF65" s="62" t="n">
        <f aca="false">CG65+CH65</f>
        <v>0</v>
      </c>
      <c r="CG65" s="64" t="n">
        <f aca="false">CG66</f>
        <v>0</v>
      </c>
      <c r="CH65" s="64" t="n">
        <f aca="false">CH66</f>
        <v>0</v>
      </c>
      <c r="CI65" s="64" t="n">
        <f aca="false">CI66</f>
        <v>0</v>
      </c>
      <c r="CJ65" s="61" t="n">
        <f aca="false">CE65+BZ65</f>
        <v>492</v>
      </c>
      <c r="CK65" s="61" t="n">
        <f aca="false">CF65+CA65</f>
        <v>492</v>
      </c>
      <c r="CL65" s="63" t="n">
        <f aca="false">CG65+CB65</f>
        <v>492</v>
      </c>
      <c r="CM65" s="63" t="n">
        <f aca="false">CH65+CC65</f>
        <v>0</v>
      </c>
      <c r="CN65" s="63" t="n">
        <f aca="false">CI65+CD65</f>
        <v>0</v>
      </c>
    </row>
    <row r="66" customFormat="false" ht="28.5" hidden="false" customHeight="false" outlineLevel="0" collapsed="false">
      <c r="A66" s="58"/>
      <c r="B66" s="59" t="s">
        <v>96</v>
      </c>
      <c r="C66" s="59"/>
      <c r="D66" s="60" t="s">
        <v>37</v>
      </c>
      <c r="E66" s="60" t="s">
        <v>81</v>
      </c>
      <c r="F66" s="60" t="s">
        <v>97</v>
      </c>
      <c r="G66" s="60"/>
      <c r="H66" s="61" t="n">
        <f aca="false">I66+L66</f>
        <v>488</v>
      </c>
      <c r="I66" s="61" t="n">
        <f aca="false">J66+K66</f>
        <v>488</v>
      </c>
      <c r="J66" s="63" t="n">
        <f aca="false">J67</f>
        <v>488</v>
      </c>
      <c r="K66" s="63" t="n">
        <f aca="false">K67</f>
        <v>0</v>
      </c>
      <c r="L66" s="63" t="n">
        <f aca="false">L67</f>
        <v>0</v>
      </c>
      <c r="M66" s="62" t="n">
        <f aca="false">N66+Q66</f>
        <v>0</v>
      </c>
      <c r="N66" s="62" t="n">
        <f aca="false">O66+P66</f>
        <v>0</v>
      </c>
      <c r="O66" s="64" t="n">
        <f aca="false">O67</f>
        <v>0</v>
      </c>
      <c r="P66" s="64" t="n">
        <f aca="false">P67</f>
        <v>0</v>
      </c>
      <c r="Q66" s="64" t="n">
        <f aca="false">Q67</f>
        <v>0</v>
      </c>
      <c r="R66" s="61" t="n">
        <f aca="false">M66+H66</f>
        <v>488</v>
      </c>
      <c r="S66" s="61" t="n">
        <f aca="false">N66+I66</f>
        <v>488</v>
      </c>
      <c r="T66" s="63" t="n">
        <f aca="false">O66+J66</f>
        <v>488</v>
      </c>
      <c r="U66" s="63" t="n">
        <f aca="false">P66+K66</f>
        <v>0</v>
      </c>
      <c r="V66" s="63" t="n">
        <f aca="false">Q66+L66</f>
        <v>0</v>
      </c>
      <c r="W66" s="62" t="n">
        <f aca="false">X66+AA66</f>
        <v>0</v>
      </c>
      <c r="X66" s="62" t="n">
        <f aca="false">Y66+Z66</f>
        <v>0</v>
      </c>
      <c r="Y66" s="64" t="n">
        <f aca="false">Y67</f>
        <v>0</v>
      </c>
      <c r="Z66" s="64" t="n">
        <f aca="false">Z67</f>
        <v>0</v>
      </c>
      <c r="AA66" s="64" t="n">
        <f aca="false">AA67</f>
        <v>0</v>
      </c>
      <c r="AB66" s="61" t="n">
        <f aca="false">W66+R66</f>
        <v>488</v>
      </c>
      <c r="AC66" s="61" t="n">
        <f aca="false">X66+S66</f>
        <v>488</v>
      </c>
      <c r="AD66" s="63" t="n">
        <f aca="false">Y66+T66</f>
        <v>488</v>
      </c>
      <c r="AE66" s="63" t="n">
        <f aca="false">Z66+U66</f>
        <v>0</v>
      </c>
      <c r="AF66" s="63" t="n">
        <f aca="false">AA66+V66</f>
        <v>0</v>
      </c>
      <c r="AG66" s="62" t="n">
        <f aca="false">AH66+AK66</f>
        <v>0</v>
      </c>
      <c r="AH66" s="62" t="n">
        <f aca="false">AI66+AJ66</f>
        <v>0</v>
      </c>
      <c r="AI66" s="64" t="n">
        <f aca="false">AI67</f>
        <v>0</v>
      </c>
      <c r="AJ66" s="64" t="n">
        <f aca="false">AJ67</f>
        <v>0</v>
      </c>
      <c r="AK66" s="64" t="n">
        <f aca="false">AK67</f>
        <v>0</v>
      </c>
      <c r="AL66" s="61" t="n">
        <f aca="false">AG66+AB66</f>
        <v>488</v>
      </c>
      <c r="AM66" s="61" t="n">
        <f aca="false">AH66+AC66</f>
        <v>488</v>
      </c>
      <c r="AN66" s="63" t="n">
        <f aca="false">AI66+AD66</f>
        <v>488</v>
      </c>
      <c r="AO66" s="63" t="n">
        <f aca="false">AJ66+AE66</f>
        <v>0</v>
      </c>
      <c r="AP66" s="63" t="n">
        <f aca="false">AK66+AF66</f>
        <v>0</v>
      </c>
      <c r="AQ66" s="62" t="n">
        <f aca="false">AR66+AU66</f>
        <v>55</v>
      </c>
      <c r="AR66" s="62" t="n">
        <f aca="false">AS66+AT66</f>
        <v>55</v>
      </c>
      <c r="AS66" s="64" t="n">
        <f aca="false">AS67</f>
        <v>55</v>
      </c>
      <c r="AT66" s="64" t="n">
        <f aca="false">AT67</f>
        <v>0</v>
      </c>
      <c r="AU66" s="64" t="n">
        <f aca="false">AU67</f>
        <v>0</v>
      </c>
      <c r="AV66" s="61" t="n">
        <f aca="false">AQ66+AL66</f>
        <v>543</v>
      </c>
      <c r="AW66" s="61" t="n">
        <f aca="false">AR66+AM66</f>
        <v>543</v>
      </c>
      <c r="AX66" s="63" t="n">
        <f aca="false">AS66+AN66</f>
        <v>543</v>
      </c>
      <c r="AY66" s="63" t="n">
        <f aca="false">AT66+AO66</f>
        <v>0</v>
      </c>
      <c r="AZ66" s="63" t="n">
        <f aca="false">AU66+AP66</f>
        <v>0</v>
      </c>
      <c r="BA66" s="62" t="n">
        <f aca="false">BB66+BE66</f>
        <v>0</v>
      </c>
      <c r="BB66" s="62" t="n">
        <f aca="false">BC66+BD66</f>
        <v>0</v>
      </c>
      <c r="BC66" s="64" t="n">
        <f aca="false">BC67</f>
        <v>0</v>
      </c>
      <c r="BD66" s="64" t="n">
        <f aca="false">BD67</f>
        <v>0</v>
      </c>
      <c r="BE66" s="64" t="n">
        <f aca="false">BE67</f>
        <v>0</v>
      </c>
      <c r="BF66" s="61" t="n">
        <f aca="false">BA66+AV66</f>
        <v>543</v>
      </c>
      <c r="BG66" s="61" t="n">
        <f aca="false">BB66+AW66</f>
        <v>543</v>
      </c>
      <c r="BH66" s="63" t="n">
        <f aca="false">BC66+AX66</f>
        <v>543</v>
      </c>
      <c r="BI66" s="63" t="n">
        <f aca="false">BD66+AY66</f>
        <v>0</v>
      </c>
      <c r="BJ66" s="63" t="n">
        <f aca="false">BE66+AZ66</f>
        <v>0</v>
      </c>
      <c r="BK66" s="62" t="n">
        <f aca="false">BL66+BO66</f>
        <v>-51</v>
      </c>
      <c r="BL66" s="62" t="n">
        <f aca="false">BM66+BN66</f>
        <v>-51</v>
      </c>
      <c r="BM66" s="64" t="n">
        <f aca="false">BM67</f>
        <v>-51</v>
      </c>
      <c r="BN66" s="64" t="n">
        <f aca="false">BN67</f>
        <v>0</v>
      </c>
      <c r="BO66" s="64" t="n">
        <f aca="false">BO67</f>
        <v>0</v>
      </c>
      <c r="BP66" s="61" t="n">
        <f aca="false">BK66+BF66</f>
        <v>492</v>
      </c>
      <c r="BQ66" s="61" t="n">
        <f aca="false">BL66+BG66</f>
        <v>492</v>
      </c>
      <c r="BR66" s="63" t="n">
        <f aca="false">BM66+BH66</f>
        <v>492</v>
      </c>
      <c r="BS66" s="63" t="n">
        <f aca="false">BN66+BI66</f>
        <v>0</v>
      </c>
      <c r="BT66" s="63" t="n">
        <f aca="false">BO66+BJ66</f>
        <v>0</v>
      </c>
      <c r="BU66" s="62" t="n">
        <f aca="false">BV66+BY66</f>
        <v>0</v>
      </c>
      <c r="BV66" s="62" t="n">
        <f aca="false">BW66+BX66</f>
        <v>0</v>
      </c>
      <c r="BW66" s="64" t="n">
        <f aca="false">BW67</f>
        <v>0</v>
      </c>
      <c r="BX66" s="64" t="n">
        <f aca="false">BX67</f>
        <v>0</v>
      </c>
      <c r="BY66" s="64" t="n">
        <f aca="false">BY67</f>
        <v>0</v>
      </c>
      <c r="BZ66" s="61" t="n">
        <f aca="false">BU66+BP66</f>
        <v>492</v>
      </c>
      <c r="CA66" s="61" t="n">
        <f aca="false">BV66+BQ66</f>
        <v>492</v>
      </c>
      <c r="CB66" s="63" t="n">
        <f aca="false">BW66+BR66</f>
        <v>492</v>
      </c>
      <c r="CC66" s="63" t="n">
        <f aca="false">BX66+BS66</f>
        <v>0</v>
      </c>
      <c r="CD66" s="63" t="n">
        <f aca="false">BY66+BT66</f>
        <v>0</v>
      </c>
      <c r="CE66" s="62" t="n">
        <f aca="false">CF66+CI66</f>
        <v>0</v>
      </c>
      <c r="CF66" s="62" t="n">
        <f aca="false">CG66+CH66</f>
        <v>0</v>
      </c>
      <c r="CG66" s="64" t="n">
        <f aca="false">CG67</f>
        <v>0</v>
      </c>
      <c r="CH66" s="64" t="n">
        <f aca="false">CH67</f>
        <v>0</v>
      </c>
      <c r="CI66" s="64" t="n">
        <f aca="false">CI67</f>
        <v>0</v>
      </c>
      <c r="CJ66" s="61" t="n">
        <f aca="false">CE66+BZ66</f>
        <v>492</v>
      </c>
      <c r="CK66" s="61" t="n">
        <f aca="false">CF66+CA66</f>
        <v>492</v>
      </c>
      <c r="CL66" s="63" t="n">
        <f aca="false">CG66+CB66</f>
        <v>492</v>
      </c>
      <c r="CM66" s="63" t="n">
        <f aca="false">CH66+CC66</f>
        <v>0</v>
      </c>
      <c r="CN66" s="63" t="n">
        <f aca="false">CI66+CD66</f>
        <v>0</v>
      </c>
    </row>
    <row r="67" customFormat="false" ht="28.5" hidden="false" customHeight="false" outlineLevel="0" collapsed="false">
      <c r="A67" s="58"/>
      <c r="B67" s="59" t="s">
        <v>44</v>
      </c>
      <c r="C67" s="59"/>
      <c r="D67" s="60" t="s">
        <v>37</v>
      </c>
      <c r="E67" s="60" t="s">
        <v>81</v>
      </c>
      <c r="F67" s="60" t="s">
        <v>97</v>
      </c>
      <c r="G67" s="60" t="s">
        <v>45</v>
      </c>
      <c r="H67" s="61" t="n">
        <f aca="false">I67+L67</f>
        <v>488</v>
      </c>
      <c r="I67" s="61" t="n">
        <f aca="false">J67+K67</f>
        <v>488</v>
      </c>
      <c r="J67" s="63" t="n">
        <f aca="false">200+200+88</f>
        <v>488</v>
      </c>
      <c r="K67" s="63"/>
      <c r="L67" s="63"/>
      <c r="M67" s="62" t="n">
        <f aca="false">N67+Q67</f>
        <v>0</v>
      </c>
      <c r="N67" s="62" t="n">
        <f aca="false">O67+P67</f>
        <v>0</v>
      </c>
      <c r="O67" s="64"/>
      <c r="P67" s="64"/>
      <c r="Q67" s="64"/>
      <c r="R67" s="61" t="n">
        <f aca="false">M67+H67</f>
        <v>488</v>
      </c>
      <c r="S67" s="61" t="n">
        <f aca="false">N67+I67</f>
        <v>488</v>
      </c>
      <c r="T67" s="63" t="n">
        <f aca="false">O67+J67</f>
        <v>488</v>
      </c>
      <c r="U67" s="63" t="n">
        <f aca="false">P67+K67</f>
        <v>0</v>
      </c>
      <c r="V67" s="63" t="n">
        <f aca="false">Q67+L67</f>
        <v>0</v>
      </c>
      <c r="W67" s="62" t="n">
        <f aca="false">X67+AA67</f>
        <v>0</v>
      </c>
      <c r="X67" s="62" t="n">
        <f aca="false">Y67+Z67</f>
        <v>0</v>
      </c>
      <c r="Y67" s="64"/>
      <c r="Z67" s="64"/>
      <c r="AA67" s="64"/>
      <c r="AB67" s="61" t="n">
        <f aca="false">W67+R67</f>
        <v>488</v>
      </c>
      <c r="AC67" s="61" t="n">
        <f aca="false">X67+S67</f>
        <v>488</v>
      </c>
      <c r="AD67" s="63" t="n">
        <f aca="false">Y67+T67</f>
        <v>488</v>
      </c>
      <c r="AE67" s="63" t="n">
        <f aca="false">Z67+U67</f>
        <v>0</v>
      </c>
      <c r="AF67" s="63" t="n">
        <f aca="false">AA67+V67</f>
        <v>0</v>
      </c>
      <c r="AG67" s="62" t="n">
        <f aca="false">AH67+AK67</f>
        <v>0</v>
      </c>
      <c r="AH67" s="62" t="n">
        <f aca="false">AI67+AJ67</f>
        <v>0</v>
      </c>
      <c r="AI67" s="64"/>
      <c r="AJ67" s="64"/>
      <c r="AK67" s="64"/>
      <c r="AL67" s="61" t="n">
        <f aca="false">AG67+AB67</f>
        <v>488</v>
      </c>
      <c r="AM67" s="61" t="n">
        <f aca="false">AH67+AC67</f>
        <v>488</v>
      </c>
      <c r="AN67" s="63" t="n">
        <f aca="false">AI67+AD67</f>
        <v>488</v>
      </c>
      <c r="AO67" s="63" t="n">
        <f aca="false">AJ67+AE67</f>
        <v>0</v>
      </c>
      <c r="AP67" s="63" t="n">
        <f aca="false">AK67+AF67</f>
        <v>0</v>
      </c>
      <c r="AQ67" s="62" t="n">
        <f aca="false">AR67+AU67</f>
        <v>55</v>
      </c>
      <c r="AR67" s="62" t="n">
        <f aca="false">AS67+AT67</f>
        <v>55</v>
      </c>
      <c r="AS67" s="64" t="n">
        <f aca="false">4+(16+23+12)</f>
        <v>55</v>
      </c>
      <c r="AT67" s="64"/>
      <c r="AU67" s="64"/>
      <c r="AV67" s="61" t="n">
        <f aca="false">AQ67+AL67</f>
        <v>543</v>
      </c>
      <c r="AW67" s="61" t="n">
        <f aca="false">AR67+AM67</f>
        <v>543</v>
      </c>
      <c r="AX67" s="63" t="n">
        <f aca="false">AS67+AN67</f>
        <v>543</v>
      </c>
      <c r="AY67" s="63" t="n">
        <f aca="false">AT67+AO67</f>
        <v>0</v>
      </c>
      <c r="AZ67" s="63" t="n">
        <f aca="false">AU67+AP67</f>
        <v>0</v>
      </c>
      <c r="BA67" s="62" t="n">
        <f aca="false">BB67+BE67</f>
        <v>0</v>
      </c>
      <c r="BB67" s="62" t="n">
        <f aca="false">BC67+BD67</f>
        <v>0</v>
      </c>
      <c r="BC67" s="64"/>
      <c r="BD67" s="64"/>
      <c r="BE67" s="64"/>
      <c r="BF67" s="61" t="n">
        <f aca="false">BA67+AV67</f>
        <v>543</v>
      </c>
      <c r="BG67" s="61" t="n">
        <f aca="false">BB67+AW67</f>
        <v>543</v>
      </c>
      <c r="BH67" s="63" t="n">
        <f aca="false">BC67+AX67</f>
        <v>543</v>
      </c>
      <c r="BI67" s="63" t="n">
        <f aca="false">BD67+AY67</f>
        <v>0</v>
      </c>
      <c r="BJ67" s="63" t="n">
        <f aca="false">BE67+AZ67</f>
        <v>0</v>
      </c>
      <c r="BK67" s="62" t="n">
        <f aca="false">BL67+BO67</f>
        <v>-51</v>
      </c>
      <c r="BL67" s="62" t="n">
        <f aca="false">BM67+BN67</f>
        <v>-51</v>
      </c>
      <c r="BM67" s="64" t="n">
        <v>-51</v>
      </c>
      <c r="BN67" s="64"/>
      <c r="BO67" s="64"/>
      <c r="BP67" s="61" t="n">
        <f aca="false">BK67+BF67</f>
        <v>492</v>
      </c>
      <c r="BQ67" s="61" t="n">
        <f aca="false">BL67+BG67</f>
        <v>492</v>
      </c>
      <c r="BR67" s="63" t="n">
        <f aca="false">BM67+BH67</f>
        <v>492</v>
      </c>
      <c r="BS67" s="63" t="n">
        <f aca="false">BN67+BI67</f>
        <v>0</v>
      </c>
      <c r="BT67" s="63" t="n">
        <f aca="false">BO67+BJ67</f>
        <v>0</v>
      </c>
      <c r="BU67" s="62" t="n">
        <f aca="false">BV67+BY67</f>
        <v>0</v>
      </c>
      <c r="BV67" s="62" t="n">
        <f aca="false">BW67+BX67</f>
        <v>0</v>
      </c>
      <c r="BW67" s="64"/>
      <c r="BX67" s="64"/>
      <c r="BY67" s="64"/>
      <c r="BZ67" s="61" t="n">
        <f aca="false">BU67+BP67</f>
        <v>492</v>
      </c>
      <c r="CA67" s="61" t="n">
        <f aca="false">BV67+BQ67</f>
        <v>492</v>
      </c>
      <c r="CB67" s="63" t="n">
        <f aca="false">BW67+BR67</f>
        <v>492</v>
      </c>
      <c r="CC67" s="63" t="n">
        <f aca="false">BX67+BS67</f>
        <v>0</v>
      </c>
      <c r="CD67" s="63" t="n">
        <f aca="false">BY67+BT67</f>
        <v>0</v>
      </c>
      <c r="CE67" s="62" t="n">
        <f aca="false">CF67+CI67</f>
        <v>0</v>
      </c>
      <c r="CF67" s="62" t="n">
        <f aca="false">CG67+CH67</f>
        <v>0</v>
      </c>
      <c r="CG67" s="64"/>
      <c r="CH67" s="64"/>
      <c r="CI67" s="64"/>
      <c r="CJ67" s="61" t="n">
        <f aca="false">CE67+BZ67</f>
        <v>492</v>
      </c>
      <c r="CK67" s="61" t="n">
        <f aca="false">CF67+CA67</f>
        <v>492</v>
      </c>
      <c r="CL67" s="63" t="n">
        <f aca="false">CG67+CB67</f>
        <v>492</v>
      </c>
      <c r="CM67" s="63" t="n">
        <f aca="false">CH67+CC67</f>
        <v>0</v>
      </c>
      <c r="CN67" s="63" t="n">
        <f aca="false">CI67+CD67</f>
        <v>0</v>
      </c>
    </row>
    <row r="68" customFormat="false" ht="42.75" hidden="false" customHeight="true" outlineLevel="0" collapsed="false">
      <c r="A68" s="58"/>
      <c r="B68" s="59" t="s">
        <v>98</v>
      </c>
      <c r="C68" s="59"/>
      <c r="D68" s="60" t="s">
        <v>37</v>
      </c>
      <c r="E68" s="60" t="s">
        <v>81</v>
      </c>
      <c r="F68" s="60" t="s">
        <v>99</v>
      </c>
      <c r="G68" s="60"/>
      <c r="H68" s="61" t="n">
        <f aca="false">I68+L68</f>
        <v>0</v>
      </c>
      <c r="I68" s="61" t="n">
        <f aca="false">J68+K68</f>
        <v>0</v>
      </c>
      <c r="J68" s="63" t="n">
        <f aca="false">J69</f>
        <v>0</v>
      </c>
      <c r="K68" s="63" t="n">
        <f aca="false">K69</f>
        <v>0</v>
      </c>
      <c r="L68" s="63" t="n">
        <f aca="false">L69</f>
        <v>0</v>
      </c>
      <c r="M68" s="62" t="n">
        <f aca="false">N68+Q68</f>
        <v>0</v>
      </c>
      <c r="N68" s="62" t="n">
        <f aca="false">O68+P68</f>
        <v>0</v>
      </c>
      <c r="O68" s="64" t="n">
        <f aca="false">O69</f>
        <v>0</v>
      </c>
      <c r="P68" s="64" t="n">
        <f aca="false">P69</f>
        <v>0</v>
      </c>
      <c r="Q68" s="64" t="n">
        <f aca="false">Q69</f>
        <v>0</v>
      </c>
      <c r="R68" s="61" t="n">
        <f aca="false">M68+H68</f>
        <v>0</v>
      </c>
      <c r="S68" s="61" t="n">
        <f aca="false">N68+I68</f>
        <v>0</v>
      </c>
      <c r="T68" s="63" t="n">
        <f aca="false">O68+J68</f>
        <v>0</v>
      </c>
      <c r="U68" s="63" t="n">
        <f aca="false">P68+K68</f>
        <v>0</v>
      </c>
      <c r="V68" s="63" t="n">
        <f aca="false">Q68+L68</f>
        <v>0</v>
      </c>
      <c r="W68" s="62" t="n">
        <f aca="false">X68+AA68</f>
        <v>0</v>
      </c>
      <c r="X68" s="62" t="n">
        <f aca="false">Y68+Z68</f>
        <v>0</v>
      </c>
      <c r="Y68" s="64" t="n">
        <f aca="false">Y69</f>
        <v>0</v>
      </c>
      <c r="Z68" s="64" t="n">
        <f aca="false">Z69</f>
        <v>0</v>
      </c>
      <c r="AA68" s="64" t="n">
        <f aca="false">AA69</f>
        <v>0</v>
      </c>
      <c r="AB68" s="61" t="n">
        <f aca="false">W68+R68</f>
        <v>0</v>
      </c>
      <c r="AC68" s="61" t="n">
        <f aca="false">X68+S68</f>
        <v>0</v>
      </c>
      <c r="AD68" s="63" t="n">
        <f aca="false">Y68+T68</f>
        <v>0</v>
      </c>
      <c r="AE68" s="63" t="n">
        <f aca="false">Z68+U68</f>
        <v>0</v>
      </c>
      <c r="AF68" s="63" t="n">
        <f aca="false">AA68+V68</f>
        <v>0</v>
      </c>
      <c r="AG68" s="62" t="n">
        <f aca="false">AH68+AK68</f>
        <v>0</v>
      </c>
      <c r="AH68" s="62" t="n">
        <f aca="false">AI68+AJ68</f>
        <v>0</v>
      </c>
      <c r="AI68" s="64" t="n">
        <f aca="false">AI69</f>
        <v>0</v>
      </c>
      <c r="AJ68" s="64" t="n">
        <f aca="false">AJ69</f>
        <v>0</v>
      </c>
      <c r="AK68" s="64" t="n">
        <f aca="false">AK69</f>
        <v>0</v>
      </c>
      <c r="AL68" s="61" t="n">
        <f aca="false">AG68+AB68</f>
        <v>0</v>
      </c>
      <c r="AM68" s="61" t="n">
        <f aca="false">AH68+AC68</f>
        <v>0</v>
      </c>
      <c r="AN68" s="63" t="n">
        <f aca="false">AI68+AD68</f>
        <v>0</v>
      </c>
      <c r="AO68" s="63" t="n">
        <f aca="false">AJ68+AE68</f>
        <v>0</v>
      </c>
      <c r="AP68" s="63" t="n">
        <f aca="false">AK68+AF68</f>
        <v>0</v>
      </c>
      <c r="AQ68" s="62" t="n">
        <f aca="false">AR68+AU68</f>
        <v>0</v>
      </c>
      <c r="AR68" s="62" t="n">
        <f aca="false">AS68+AT68</f>
        <v>0</v>
      </c>
      <c r="AS68" s="64" t="n">
        <f aca="false">AS69</f>
        <v>0</v>
      </c>
      <c r="AT68" s="64" t="n">
        <f aca="false">AT69</f>
        <v>0</v>
      </c>
      <c r="AU68" s="64" t="n">
        <f aca="false">AU69</f>
        <v>0</v>
      </c>
      <c r="AV68" s="61" t="n">
        <f aca="false">AQ68+AL68</f>
        <v>0</v>
      </c>
      <c r="AW68" s="61" t="n">
        <f aca="false">AR68+AM68</f>
        <v>0</v>
      </c>
      <c r="AX68" s="63" t="n">
        <f aca="false">AS68+AN68</f>
        <v>0</v>
      </c>
      <c r="AY68" s="63" t="n">
        <f aca="false">AT68+AO68</f>
        <v>0</v>
      </c>
      <c r="AZ68" s="63" t="n">
        <f aca="false">AU68+AP68</f>
        <v>0</v>
      </c>
      <c r="BA68" s="62" t="n">
        <f aca="false">BB68+BE68</f>
        <v>0</v>
      </c>
      <c r="BB68" s="62" t="n">
        <f aca="false">BC68+BD68</f>
        <v>0</v>
      </c>
      <c r="BC68" s="64" t="n">
        <f aca="false">BC69</f>
        <v>0</v>
      </c>
      <c r="BD68" s="64" t="n">
        <f aca="false">BD69</f>
        <v>0</v>
      </c>
      <c r="BE68" s="64" t="n">
        <f aca="false">BE69</f>
        <v>0</v>
      </c>
      <c r="BF68" s="61" t="n">
        <f aca="false">BA68+AV68</f>
        <v>0</v>
      </c>
      <c r="BG68" s="61" t="n">
        <f aca="false">BB68+AW68</f>
        <v>0</v>
      </c>
      <c r="BH68" s="63" t="n">
        <f aca="false">BC68+AX68</f>
        <v>0</v>
      </c>
      <c r="BI68" s="63" t="n">
        <f aca="false">BD68+AY68</f>
        <v>0</v>
      </c>
      <c r="BJ68" s="63" t="n">
        <f aca="false">BE68+AZ68</f>
        <v>0</v>
      </c>
      <c r="BK68" s="62" t="n">
        <f aca="false">BL68+BO68</f>
        <v>0</v>
      </c>
      <c r="BL68" s="62" t="n">
        <f aca="false">BM68+BN68</f>
        <v>0</v>
      </c>
      <c r="BM68" s="64" t="n">
        <f aca="false">BM69</f>
        <v>0</v>
      </c>
      <c r="BN68" s="64" t="n">
        <f aca="false">BN69</f>
        <v>0</v>
      </c>
      <c r="BO68" s="64" t="n">
        <f aca="false">BO69</f>
        <v>0</v>
      </c>
      <c r="BP68" s="61" t="n">
        <f aca="false">BK68+BF68</f>
        <v>0</v>
      </c>
      <c r="BQ68" s="61" t="n">
        <f aca="false">BL68+BG68</f>
        <v>0</v>
      </c>
      <c r="BR68" s="63" t="n">
        <f aca="false">BM68+BH68</f>
        <v>0</v>
      </c>
      <c r="BS68" s="63" t="n">
        <f aca="false">BN68+BI68</f>
        <v>0</v>
      </c>
      <c r="BT68" s="63" t="n">
        <f aca="false">BO68+BJ68</f>
        <v>0</v>
      </c>
      <c r="BU68" s="62" t="n">
        <f aca="false">BV68+BY68</f>
        <v>0</v>
      </c>
      <c r="BV68" s="62" t="n">
        <f aca="false">BW68+BX68</f>
        <v>0</v>
      </c>
      <c r="BW68" s="64" t="n">
        <f aca="false">BW69</f>
        <v>0</v>
      </c>
      <c r="BX68" s="64" t="n">
        <f aca="false">BX69</f>
        <v>0</v>
      </c>
      <c r="BY68" s="64" t="n">
        <f aca="false">BY69</f>
        <v>0</v>
      </c>
      <c r="BZ68" s="61" t="n">
        <f aca="false">BU68+BP68</f>
        <v>0</v>
      </c>
      <c r="CA68" s="61" t="n">
        <f aca="false">BV68+BQ68</f>
        <v>0</v>
      </c>
      <c r="CB68" s="63" t="n">
        <f aca="false">BW68+BR68</f>
        <v>0</v>
      </c>
      <c r="CC68" s="63" t="n">
        <f aca="false">BX68+BS68</f>
        <v>0</v>
      </c>
      <c r="CD68" s="63" t="n">
        <f aca="false">BY68+BT68</f>
        <v>0</v>
      </c>
      <c r="CE68" s="62" t="n">
        <f aca="false">CF68+CI68</f>
        <v>0</v>
      </c>
      <c r="CF68" s="62" t="n">
        <f aca="false">CG68+CH68</f>
        <v>0</v>
      </c>
      <c r="CG68" s="64" t="n">
        <f aca="false">CG69</f>
        <v>0</v>
      </c>
      <c r="CH68" s="64" t="n">
        <f aca="false">CH69</f>
        <v>0</v>
      </c>
      <c r="CI68" s="64" t="n">
        <f aca="false">CI69</f>
        <v>0</v>
      </c>
      <c r="CJ68" s="61" t="n">
        <f aca="false">CE68+BZ68</f>
        <v>0</v>
      </c>
      <c r="CK68" s="61" t="n">
        <f aca="false">CF68+CA68</f>
        <v>0</v>
      </c>
      <c r="CL68" s="63" t="n">
        <f aca="false">CG68+CB68</f>
        <v>0</v>
      </c>
      <c r="CM68" s="63" t="n">
        <f aca="false">CH68+CC68</f>
        <v>0</v>
      </c>
      <c r="CN68" s="63" t="n">
        <f aca="false">CI68+CD68</f>
        <v>0</v>
      </c>
    </row>
    <row r="69" customFormat="false" ht="57" hidden="false" customHeight="true" outlineLevel="0" collapsed="false">
      <c r="A69" s="58"/>
      <c r="B69" s="59" t="s">
        <v>100</v>
      </c>
      <c r="C69" s="59"/>
      <c r="D69" s="60" t="s">
        <v>37</v>
      </c>
      <c r="E69" s="60" t="s">
        <v>81</v>
      </c>
      <c r="F69" s="60" t="s">
        <v>101</v>
      </c>
      <c r="G69" s="60"/>
      <c r="H69" s="61" t="n">
        <f aca="false">I69+L69</f>
        <v>0</v>
      </c>
      <c r="I69" s="61" t="n">
        <f aca="false">J69+K69</f>
        <v>0</v>
      </c>
      <c r="J69" s="63" t="n">
        <f aca="false">J70</f>
        <v>0</v>
      </c>
      <c r="K69" s="63" t="n">
        <f aca="false">K70</f>
        <v>0</v>
      </c>
      <c r="L69" s="63" t="n">
        <f aca="false">L70</f>
        <v>0</v>
      </c>
      <c r="M69" s="62" t="n">
        <f aca="false">N69+Q69</f>
        <v>0</v>
      </c>
      <c r="N69" s="62" t="n">
        <f aca="false">O69+P69</f>
        <v>0</v>
      </c>
      <c r="O69" s="64" t="n">
        <f aca="false">O70</f>
        <v>0</v>
      </c>
      <c r="P69" s="64" t="n">
        <f aca="false">P70</f>
        <v>0</v>
      </c>
      <c r="Q69" s="64" t="n">
        <f aca="false">Q70</f>
        <v>0</v>
      </c>
      <c r="R69" s="61" t="n">
        <f aca="false">M69+H69</f>
        <v>0</v>
      </c>
      <c r="S69" s="61" t="n">
        <f aca="false">N69+I69</f>
        <v>0</v>
      </c>
      <c r="T69" s="63" t="n">
        <f aca="false">O69+J69</f>
        <v>0</v>
      </c>
      <c r="U69" s="63" t="n">
        <f aca="false">P69+K69</f>
        <v>0</v>
      </c>
      <c r="V69" s="63" t="n">
        <f aca="false">Q69+L69</f>
        <v>0</v>
      </c>
      <c r="W69" s="62" t="n">
        <f aca="false">X69+AA69</f>
        <v>0</v>
      </c>
      <c r="X69" s="62" t="n">
        <f aca="false">Y69+Z69</f>
        <v>0</v>
      </c>
      <c r="Y69" s="64" t="n">
        <f aca="false">Y70</f>
        <v>0</v>
      </c>
      <c r="Z69" s="64" t="n">
        <f aca="false">Z70</f>
        <v>0</v>
      </c>
      <c r="AA69" s="64" t="n">
        <f aca="false">AA70</f>
        <v>0</v>
      </c>
      <c r="AB69" s="61" t="n">
        <f aca="false">W69+R69</f>
        <v>0</v>
      </c>
      <c r="AC69" s="61" t="n">
        <f aca="false">X69+S69</f>
        <v>0</v>
      </c>
      <c r="AD69" s="63" t="n">
        <f aca="false">Y69+T69</f>
        <v>0</v>
      </c>
      <c r="AE69" s="63" t="n">
        <f aca="false">Z69+U69</f>
        <v>0</v>
      </c>
      <c r="AF69" s="63" t="n">
        <f aca="false">AA69+V69</f>
        <v>0</v>
      </c>
      <c r="AG69" s="62" t="n">
        <f aca="false">AH69+AK69</f>
        <v>0</v>
      </c>
      <c r="AH69" s="62" t="n">
        <f aca="false">AI69+AJ69</f>
        <v>0</v>
      </c>
      <c r="AI69" s="64" t="n">
        <f aca="false">AI70</f>
        <v>0</v>
      </c>
      <c r="AJ69" s="64" t="n">
        <f aca="false">AJ70</f>
        <v>0</v>
      </c>
      <c r="AK69" s="64" t="n">
        <f aca="false">AK70</f>
        <v>0</v>
      </c>
      <c r="AL69" s="61" t="n">
        <f aca="false">AG69+AB69</f>
        <v>0</v>
      </c>
      <c r="AM69" s="61" t="n">
        <f aca="false">AH69+AC69</f>
        <v>0</v>
      </c>
      <c r="AN69" s="63" t="n">
        <f aca="false">AI69+AD69</f>
        <v>0</v>
      </c>
      <c r="AO69" s="63" t="n">
        <f aca="false">AJ69+AE69</f>
        <v>0</v>
      </c>
      <c r="AP69" s="63" t="n">
        <f aca="false">AK69+AF69</f>
        <v>0</v>
      </c>
      <c r="AQ69" s="62" t="n">
        <f aca="false">AR69+AU69</f>
        <v>0</v>
      </c>
      <c r="AR69" s="62" t="n">
        <f aca="false">AS69+AT69</f>
        <v>0</v>
      </c>
      <c r="AS69" s="64" t="n">
        <f aca="false">AS70</f>
        <v>0</v>
      </c>
      <c r="AT69" s="64" t="n">
        <f aca="false">AT70</f>
        <v>0</v>
      </c>
      <c r="AU69" s="64" t="n">
        <f aca="false">AU70</f>
        <v>0</v>
      </c>
      <c r="AV69" s="61" t="n">
        <f aca="false">AQ69+AL69</f>
        <v>0</v>
      </c>
      <c r="AW69" s="61" t="n">
        <f aca="false">AR69+AM69</f>
        <v>0</v>
      </c>
      <c r="AX69" s="63" t="n">
        <f aca="false">AS69+AN69</f>
        <v>0</v>
      </c>
      <c r="AY69" s="63" t="n">
        <f aca="false">AT69+AO69</f>
        <v>0</v>
      </c>
      <c r="AZ69" s="63" t="n">
        <f aca="false">AU69+AP69</f>
        <v>0</v>
      </c>
      <c r="BA69" s="62" t="n">
        <f aca="false">BB69+BE69</f>
        <v>0</v>
      </c>
      <c r="BB69" s="62" t="n">
        <f aca="false">BC69+BD69</f>
        <v>0</v>
      </c>
      <c r="BC69" s="64" t="n">
        <f aca="false">BC70</f>
        <v>0</v>
      </c>
      <c r="BD69" s="64" t="n">
        <f aca="false">BD70</f>
        <v>0</v>
      </c>
      <c r="BE69" s="64" t="n">
        <f aca="false">BE70</f>
        <v>0</v>
      </c>
      <c r="BF69" s="61" t="n">
        <f aca="false">BA69+AV69</f>
        <v>0</v>
      </c>
      <c r="BG69" s="61" t="n">
        <f aca="false">BB69+AW69</f>
        <v>0</v>
      </c>
      <c r="BH69" s="63" t="n">
        <f aca="false">BC69+AX69</f>
        <v>0</v>
      </c>
      <c r="BI69" s="63" t="n">
        <f aca="false">BD69+AY69</f>
        <v>0</v>
      </c>
      <c r="BJ69" s="63" t="n">
        <f aca="false">BE69+AZ69</f>
        <v>0</v>
      </c>
      <c r="BK69" s="62" t="n">
        <f aca="false">BL69+BO69</f>
        <v>0</v>
      </c>
      <c r="BL69" s="62" t="n">
        <f aca="false">BM69+BN69</f>
        <v>0</v>
      </c>
      <c r="BM69" s="64" t="n">
        <f aca="false">BM70</f>
        <v>0</v>
      </c>
      <c r="BN69" s="64" t="n">
        <f aca="false">BN70</f>
        <v>0</v>
      </c>
      <c r="BO69" s="64" t="n">
        <f aca="false">BO70</f>
        <v>0</v>
      </c>
      <c r="BP69" s="61" t="n">
        <f aca="false">BK69+BF69</f>
        <v>0</v>
      </c>
      <c r="BQ69" s="61" t="n">
        <f aca="false">BL69+BG69</f>
        <v>0</v>
      </c>
      <c r="BR69" s="63" t="n">
        <f aca="false">BM69+BH69</f>
        <v>0</v>
      </c>
      <c r="BS69" s="63" t="n">
        <f aca="false">BN69+BI69</f>
        <v>0</v>
      </c>
      <c r="BT69" s="63" t="n">
        <f aca="false">BO69+BJ69</f>
        <v>0</v>
      </c>
      <c r="BU69" s="62" t="n">
        <f aca="false">BV69+BY69</f>
        <v>0</v>
      </c>
      <c r="BV69" s="62" t="n">
        <f aca="false">BW69+BX69</f>
        <v>0</v>
      </c>
      <c r="BW69" s="64" t="n">
        <f aca="false">BW70</f>
        <v>0</v>
      </c>
      <c r="BX69" s="64" t="n">
        <f aca="false">BX70</f>
        <v>0</v>
      </c>
      <c r="BY69" s="64" t="n">
        <f aca="false">BY70</f>
        <v>0</v>
      </c>
      <c r="BZ69" s="61" t="n">
        <f aca="false">BU69+BP69</f>
        <v>0</v>
      </c>
      <c r="CA69" s="61" t="n">
        <f aca="false">BV69+BQ69</f>
        <v>0</v>
      </c>
      <c r="CB69" s="63" t="n">
        <f aca="false">BW69+BR69</f>
        <v>0</v>
      </c>
      <c r="CC69" s="63" t="n">
        <f aca="false">BX69+BS69</f>
        <v>0</v>
      </c>
      <c r="CD69" s="63" t="n">
        <f aca="false">BY69+BT69</f>
        <v>0</v>
      </c>
      <c r="CE69" s="62" t="n">
        <f aca="false">CF69+CI69</f>
        <v>0</v>
      </c>
      <c r="CF69" s="62" t="n">
        <f aca="false">CG69+CH69</f>
        <v>0</v>
      </c>
      <c r="CG69" s="64" t="n">
        <f aca="false">CG70</f>
        <v>0</v>
      </c>
      <c r="CH69" s="64" t="n">
        <f aca="false">CH70</f>
        <v>0</v>
      </c>
      <c r="CI69" s="64" t="n">
        <f aca="false">CI70</f>
        <v>0</v>
      </c>
      <c r="CJ69" s="61" t="n">
        <f aca="false">CE69+BZ69</f>
        <v>0</v>
      </c>
      <c r="CK69" s="61" t="n">
        <f aca="false">CF69+CA69</f>
        <v>0</v>
      </c>
      <c r="CL69" s="63" t="n">
        <f aca="false">CG69+CB69</f>
        <v>0</v>
      </c>
      <c r="CM69" s="63" t="n">
        <f aca="false">CH69+CC69</f>
        <v>0</v>
      </c>
      <c r="CN69" s="63" t="n">
        <f aca="false">CI69+CD69</f>
        <v>0</v>
      </c>
    </row>
    <row r="70" customFormat="false" ht="14.25" hidden="false" customHeight="true" outlineLevel="0" collapsed="false">
      <c r="A70" s="58"/>
      <c r="B70" s="59" t="s">
        <v>102</v>
      </c>
      <c r="C70" s="59"/>
      <c r="D70" s="60" t="s">
        <v>37</v>
      </c>
      <c r="E70" s="60" t="s">
        <v>81</v>
      </c>
      <c r="F70" s="60" t="s">
        <v>101</v>
      </c>
      <c r="G70" s="60" t="s">
        <v>103</v>
      </c>
      <c r="H70" s="61" t="n">
        <f aca="false">I70+L70</f>
        <v>0</v>
      </c>
      <c r="I70" s="61" t="n">
        <f aca="false">J70+K70</f>
        <v>0</v>
      </c>
      <c r="J70" s="63"/>
      <c r="K70" s="63"/>
      <c r="L70" s="63"/>
      <c r="M70" s="62" t="n">
        <f aca="false">N70+Q70</f>
        <v>0</v>
      </c>
      <c r="N70" s="62" t="n">
        <f aca="false">O70+P70</f>
        <v>0</v>
      </c>
      <c r="O70" s="64"/>
      <c r="P70" s="64"/>
      <c r="Q70" s="64"/>
      <c r="R70" s="61" t="n">
        <f aca="false">M70+H70</f>
        <v>0</v>
      </c>
      <c r="S70" s="61" t="n">
        <f aca="false">N70+I70</f>
        <v>0</v>
      </c>
      <c r="T70" s="63" t="n">
        <f aca="false">O70+J70</f>
        <v>0</v>
      </c>
      <c r="U70" s="63" t="n">
        <f aca="false">P70+K70</f>
        <v>0</v>
      </c>
      <c r="V70" s="63" t="n">
        <f aca="false">Q70+L70</f>
        <v>0</v>
      </c>
      <c r="W70" s="62" t="n">
        <f aca="false">X70+AA70</f>
        <v>0</v>
      </c>
      <c r="X70" s="62" t="n">
        <f aca="false">Y70+Z70</f>
        <v>0</v>
      </c>
      <c r="Y70" s="64"/>
      <c r="Z70" s="64"/>
      <c r="AA70" s="64"/>
      <c r="AB70" s="61" t="n">
        <f aca="false">W70+R70</f>
        <v>0</v>
      </c>
      <c r="AC70" s="61" t="n">
        <f aca="false">X70+S70</f>
        <v>0</v>
      </c>
      <c r="AD70" s="63" t="n">
        <f aca="false">Y70+T70</f>
        <v>0</v>
      </c>
      <c r="AE70" s="63" t="n">
        <f aca="false">Z70+U70</f>
        <v>0</v>
      </c>
      <c r="AF70" s="63" t="n">
        <f aca="false">AA70+V70</f>
        <v>0</v>
      </c>
      <c r="AG70" s="62" t="n">
        <f aca="false">AH70+AK70</f>
        <v>0</v>
      </c>
      <c r="AH70" s="62" t="n">
        <f aca="false">AI70+AJ70</f>
        <v>0</v>
      </c>
      <c r="AI70" s="64"/>
      <c r="AJ70" s="64"/>
      <c r="AK70" s="64"/>
      <c r="AL70" s="61" t="n">
        <f aca="false">AG70+AB70</f>
        <v>0</v>
      </c>
      <c r="AM70" s="61" t="n">
        <f aca="false">AH70+AC70</f>
        <v>0</v>
      </c>
      <c r="AN70" s="63" t="n">
        <f aca="false">AI70+AD70</f>
        <v>0</v>
      </c>
      <c r="AO70" s="63" t="n">
        <f aca="false">AJ70+AE70</f>
        <v>0</v>
      </c>
      <c r="AP70" s="63" t="n">
        <f aca="false">AK70+AF70</f>
        <v>0</v>
      </c>
      <c r="AQ70" s="62" t="n">
        <f aca="false">AR70+AU70</f>
        <v>0</v>
      </c>
      <c r="AR70" s="62" t="n">
        <f aca="false">AS70+AT70</f>
        <v>0</v>
      </c>
      <c r="AS70" s="64"/>
      <c r="AT70" s="64"/>
      <c r="AU70" s="64"/>
      <c r="AV70" s="61" t="n">
        <f aca="false">AQ70+AL70</f>
        <v>0</v>
      </c>
      <c r="AW70" s="61" t="n">
        <f aca="false">AR70+AM70</f>
        <v>0</v>
      </c>
      <c r="AX70" s="63" t="n">
        <f aca="false">AS70+AN70</f>
        <v>0</v>
      </c>
      <c r="AY70" s="63" t="n">
        <f aca="false">AT70+AO70</f>
        <v>0</v>
      </c>
      <c r="AZ70" s="63" t="n">
        <f aca="false">AU70+AP70</f>
        <v>0</v>
      </c>
      <c r="BA70" s="62" t="n">
        <f aca="false">BB70+BE70</f>
        <v>0</v>
      </c>
      <c r="BB70" s="62" t="n">
        <f aca="false">BC70+BD70</f>
        <v>0</v>
      </c>
      <c r="BC70" s="64"/>
      <c r="BD70" s="64"/>
      <c r="BE70" s="64"/>
      <c r="BF70" s="61" t="n">
        <f aca="false">BA70+AV70</f>
        <v>0</v>
      </c>
      <c r="BG70" s="61" t="n">
        <f aca="false">BB70+AW70</f>
        <v>0</v>
      </c>
      <c r="BH70" s="63" t="n">
        <f aca="false">BC70+AX70</f>
        <v>0</v>
      </c>
      <c r="BI70" s="63" t="n">
        <f aca="false">BD70+AY70</f>
        <v>0</v>
      </c>
      <c r="BJ70" s="63" t="n">
        <f aca="false">BE70+AZ70</f>
        <v>0</v>
      </c>
      <c r="BK70" s="62" t="n">
        <f aca="false">BL70+BO70</f>
        <v>0</v>
      </c>
      <c r="BL70" s="62" t="n">
        <f aca="false">BM70+BN70</f>
        <v>0</v>
      </c>
      <c r="BM70" s="64"/>
      <c r="BN70" s="64"/>
      <c r="BO70" s="64"/>
      <c r="BP70" s="61" t="n">
        <f aca="false">BK70+BF70</f>
        <v>0</v>
      </c>
      <c r="BQ70" s="61" t="n">
        <f aca="false">BL70+BG70</f>
        <v>0</v>
      </c>
      <c r="BR70" s="63" t="n">
        <f aca="false">BM70+BH70</f>
        <v>0</v>
      </c>
      <c r="BS70" s="63" t="n">
        <f aca="false">BN70+BI70</f>
        <v>0</v>
      </c>
      <c r="BT70" s="63" t="n">
        <f aca="false">BO70+BJ70</f>
        <v>0</v>
      </c>
      <c r="BU70" s="62" t="n">
        <f aca="false">BV70+BY70</f>
        <v>0</v>
      </c>
      <c r="BV70" s="62" t="n">
        <f aca="false">BW70+BX70</f>
        <v>0</v>
      </c>
      <c r="BW70" s="64"/>
      <c r="BX70" s="64"/>
      <c r="BY70" s="64"/>
      <c r="BZ70" s="61" t="n">
        <f aca="false">BU70+BP70</f>
        <v>0</v>
      </c>
      <c r="CA70" s="61" t="n">
        <f aca="false">BV70+BQ70</f>
        <v>0</v>
      </c>
      <c r="CB70" s="63" t="n">
        <f aca="false">BW70+BR70</f>
        <v>0</v>
      </c>
      <c r="CC70" s="63" t="n">
        <f aca="false">BX70+BS70</f>
        <v>0</v>
      </c>
      <c r="CD70" s="63" t="n">
        <f aca="false">BY70+BT70</f>
        <v>0</v>
      </c>
      <c r="CE70" s="62" t="n">
        <f aca="false">CF70+CI70</f>
        <v>0</v>
      </c>
      <c r="CF70" s="62" t="n">
        <f aca="false">CG70+CH70</f>
        <v>0</v>
      </c>
      <c r="CG70" s="64"/>
      <c r="CH70" s="64"/>
      <c r="CI70" s="64"/>
      <c r="CJ70" s="61" t="n">
        <f aca="false">CE70+BZ70</f>
        <v>0</v>
      </c>
      <c r="CK70" s="61" t="n">
        <f aca="false">CF70+CA70</f>
        <v>0</v>
      </c>
      <c r="CL70" s="63" t="n">
        <f aca="false">CG70+CB70</f>
        <v>0</v>
      </c>
      <c r="CM70" s="63" t="n">
        <f aca="false">CH70+CC70</f>
        <v>0</v>
      </c>
      <c r="CN70" s="63" t="n">
        <f aca="false">CI70+CD70</f>
        <v>0</v>
      </c>
    </row>
    <row r="71" customFormat="false" ht="14.25" hidden="false" customHeight="false" outlineLevel="0" collapsed="false">
      <c r="A71" s="58"/>
      <c r="B71" s="59" t="s">
        <v>104</v>
      </c>
      <c r="C71" s="59"/>
      <c r="D71" s="60" t="s">
        <v>37</v>
      </c>
      <c r="E71" s="60" t="s">
        <v>81</v>
      </c>
      <c r="F71" s="60" t="s">
        <v>105</v>
      </c>
      <c r="G71" s="60"/>
      <c r="H71" s="61" t="n">
        <f aca="false">I71+L71</f>
        <v>10</v>
      </c>
      <c r="I71" s="61" t="n">
        <f aca="false">J71+K71</f>
        <v>0</v>
      </c>
      <c r="J71" s="63" t="n">
        <f aca="false">J72</f>
        <v>0</v>
      </c>
      <c r="K71" s="63" t="n">
        <f aca="false">K72</f>
        <v>0</v>
      </c>
      <c r="L71" s="63" t="n">
        <f aca="false">L72</f>
        <v>10</v>
      </c>
      <c r="M71" s="62" t="n">
        <f aca="false">N71+Q71</f>
        <v>0</v>
      </c>
      <c r="N71" s="62" t="n">
        <f aca="false">O71+P71</f>
        <v>0</v>
      </c>
      <c r="O71" s="64" t="n">
        <f aca="false">O72</f>
        <v>0</v>
      </c>
      <c r="P71" s="64" t="n">
        <f aca="false">P72</f>
        <v>0</v>
      </c>
      <c r="Q71" s="64" t="n">
        <f aca="false">Q72</f>
        <v>0</v>
      </c>
      <c r="R71" s="61" t="n">
        <f aca="false">M71+H71</f>
        <v>10</v>
      </c>
      <c r="S71" s="61" t="n">
        <f aca="false">N71+I71</f>
        <v>0</v>
      </c>
      <c r="T71" s="63" t="n">
        <f aca="false">O71+J71</f>
        <v>0</v>
      </c>
      <c r="U71" s="63" t="n">
        <f aca="false">P71+K71</f>
        <v>0</v>
      </c>
      <c r="V71" s="63" t="n">
        <f aca="false">Q71+L71</f>
        <v>10</v>
      </c>
      <c r="W71" s="62" t="n">
        <f aca="false">X71+AA71</f>
        <v>0</v>
      </c>
      <c r="X71" s="62" t="n">
        <f aca="false">Y71+Z71</f>
        <v>0</v>
      </c>
      <c r="Y71" s="64" t="n">
        <f aca="false">Y72</f>
        <v>0</v>
      </c>
      <c r="Z71" s="64" t="n">
        <f aca="false">Z72</f>
        <v>0</v>
      </c>
      <c r="AA71" s="64" t="n">
        <f aca="false">AA72</f>
        <v>0</v>
      </c>
      <c r="AB71" s="61" t="n">
        <f aca="false">W71+R71</f>
        <v>10</v>
      </c>
      <c r="AC71" s="61" t="n">
        <f aca="false">X71+S71</f>
        <v>0</v>
      </c>
      <c r="AD71" s="63" t="n">
        <f aca="false">Y71+T71</f>
        <v>0</v>
      </c>
      <c r="AE71" s="63" t="n">
        <f aca="false">Z71+U71</f>
        <v>0</v>
      </c>
      <c r="AF71" s="63" t="n">
        <f aca="false">AA71+V71</f>
        <v>10</v>
      </c>
      <c r="AG71" s="62" t="n">
        <f aca="false">AH71+AK71</f>
        <v>-10</v>
      </c>
      <c r="AH71" s="62" t="n">
        <f aca="false">AI71+AJ71</f>
        <v>0</v>
      </c>
      <c r="AI71" s="64" t="n">
        <f aca="false">AI72</f>
        <v>0</v>
      </c>
      <c r="AJ71" s="64" t="n">
        <f aca="false">AJ72</f>
        <v>0</v>
      </c>
      <c r="AK71" s="64" t="n">
        <f aca="false">AK72</f>
        <v>-10</v>
      </c>
      <c r="AL71" s="61" t="n">
        <f aca="false">AG71+AB71</f>
        <v>0</v>
      </c>
      <c r="AM71" s="61" t="n">
        <f aca="false">AH71+AC71</f>
        <v>0</v>
      </c>
      <c r="AN71" s="63" t="n">
        <f aca="false">AI71+AD71</f>
        <v>0</v>
      </c>
      <c r="AO71" s="63" t="n">
        <f aca="false">AJ71+AE71</f>
        <v>0</v>
      </c>
      <c r="AP71" s="63" t="n">
        <f aca="false">AK71+AF71</f>
        <v>0</v>
      </c>
      <c r="AQ71" s="62" t="n">
        <f aca="false">AR71+AU71</f>
        <v>0</v>
      </c>
      <c r="AR71" s="62" t="n">
        <f aca="false">AS71+AT71</f>
        <v>0</v>
      </c>
      <c r="AS71" s="64" t="n">
        <f aca="false">AS72</f>
        <v>0</v>
      </c>
      <c r="AT71" s="64" t="n">
        <f aca="false">AT72</f>
        <v>0</v>
      </c>
      <c r="AU71" s="64" t="n">
        <f aca="false">AU72</f>
        <v>0</v>
      </c>
      <c r="AV71" s="61" t="n">
        <f aca="false">AQ71+AL71</f>
        <v>0</v>
      </c>
      <c r="AW71" s="61" t="n">
        <f aca="false">AR71+AM71</f>
        <v>0</v>
      </c>
      <c r="AX71" s="63" t="n">
        <f aca="false">AS71+AN71</f>
        <v>0</v>
      </c>
      <c r="AY71" s="63" t="n">
        <f aca="false">AT71+AO71</f>
        <v>0</v>
      </c>
      <c r="AZ71" s="63" t="n">
        <f aca="false">AU71+AP71</f>
        <v>0</v>
      </c>
      <c r="BA71" s="62" t="n">
        <f aca="false">BB71+BE71</f>
        <v>0</v>
      </c>
      <c r="BB71" s="62" t="n">
        <f aca="false">BC71+BD71</f>
        <v>0</v>
      </c>
      <c r="BC71" s="64" t="n">
        <f aca="false">BC72</f>
        <v>0</v>
      </c>
      <c r="BD71" s="64" t="n">
        <f aca="false">BD72</f>
        <v>0</v>
      </c>
      <c r="BE71" s="64" t="n">
        <f aca="false">BE72</f>
        <v>0</v>
      </c>
      <c r="BF71" s="61" t="n">
        <f aca="false">BA71+AV71</f>
        <v>0</v>
      </c>
      <c r="BG71" s="61" t="n">
        <f aca="false">BB71+AW71</f>
        <v>0</v>
      </c>
      <c r="BH71" s="63" t="n">
        <f aca="false">BC71+AX71</f>
        <v>0</v>
      </c>
      <c r="BI71" s="63" t="n">
        <f aca="false">BD71+AY71</f>
        <v>0</v>
      </c>
      <c r="BJ71" s="63" t="n">
        <f aca="false">BE71+AZ71</f>
        <v>0</v>
      </c>
      <c r="BK71" s="62" t="n">
        <f aca="false">BL71+BO71</f>
        <v>0</v>
      </c>
      <c r="BL71" s="62" t="n">
        <f aca="false">BM71+BN71</f>
        <v>0</v>
      </c>
      <c r="BM71" s="64" t="n">
        <f aca="false">BM72</f>
        <v>0</v>
      </c>
      <c r="BN71" s="64" t="n">
        <f aca="false">BN72</f>
        <v>0</v>
      </c>
      <c r="BO71" s="64" t="n">
        <f aca="false">BO72</f>
        <v>0</v>
      </c>
      <c r="BP71" s="61" t="n">
        <f aca="false">BK71+BF71</f>
        <v>0</v>
      </c>
      <c r="BQ71" s="61" t="n">
        <f aca="false">BL71+BG71</f>
        <v>0</v>
      </c>
      <c r="BR71" s="63" t="n">
        <f aca="false">BM71+BH71</f>
        <v>0</v>
      </c>
      <c r="BS71" s="63" t="n">
        <f aca="false">BN71+BI71</f>
        <v>0</v>
      </c>
      <c r="BT71" s="63" t="n">
        <f aca="false">BO71+BJ71</f>
        <v>0</v>
      </c>
      <c r="BU71" s="62" t="n">
        <f aca="false">BV71+BY71</f>
        <v>0</v>
      </c>
      <c r="BV71" s="62" t="n">
        <f aca="false">BW71+BX71</f>
        <v>0</v>
      </c>
      <c r="BW71" s="64" t="n">
        <f aca="false">BW72</f>
        <v>0</v>
      </c>
      <c r="BX71" s="64" t="n">
        <f aca="false">BX72</f>
        <v>0</v>
      </c>
      <c r="BY71" s="64" t="n">
        <f aca="false">BY72</f>
        <v>0</v>
      </c>
      <c r="BZ71" s="61" t="n">
        <f aca="false">BU71+BP71</f>
        <v>0</v>
      </c>
      <c r="CA71" s="61" t="n">
        <f aca="false">BV71+BQ71</f>
        <v>0</v>
      </c>
      <c r="CB71" s="63" t="n">
        <f aca="false">BW71+BR71</f>
        <v>0</v>
      </c>
      <c r="CC71" s="63" t="n">
        <f aca="false">BX71+BS71</f>
        <v>0</v>
      </c>
      <c r="CD71" s="63" t="n">
        <f aca="false">BY71+BT71</f>
        <v>0</v>
      </c>
      <c r="CE71" s="62" t="n">
        <f aca="false">CF71+CI71</f>
        <v>0</v>
      </c>
      <c r="CF71" s="62" t="n">
        <f aca="false">CG71+CH71</f>
        <v>0</v>
      </c>
      <c r="CG71" s="64" t="n">
        <f aca="false">CG72</f>
        <v>0</v>
      </c>
      <c r="CH71" s="64" t="n">
        <f aca="false">CH72</f>
        <v>0</v>
      </c>
      <c r="CI71" s="64" t="n">
        <f aca="false">CI72</f>
        <v>0</v>
      </c>
      <c r="CJ71" s="61" t="n">
        <f aca="false">CE71+BZ71</f>
        <v>0</v>
      </c>
      <c r="CK71" s="61" t="n">
        <f aca="false">CF71+CA71</f>
        <v>0</v>
      </c>
      <c r="CL71" s="63" t="n">
        <f aca="false">CG71+CB71</f>
        <v>0</v>
      </c>
      <c r="CM71" s="63" t="n">
        <f aca="false">CH71+CC71</f>
        <v>0</v>
      </c>
      <c r="CN71" s="63" t="n">
        <f aca="false">CI71+CD71</f>
        <v>0</v>
      </c>
    </row>
    <row r="72" customFormat="false" ht="71.25" hidden="false" customHeight="false" outlineLevel="0" collapsed="false">
      <c r="A72" s="58"/>
      <c r="B72" s="59" t="s">
        <v>106</v>
      </c>
      <c r="C72" s="59"/>
      <c r="D72" s="60" t="s">
        <v>37</v>
      </c>
      <c r="E72" s="60" t="s">
        <v>81</v>
      </c>
      <c r="F72" s="60" t="s">
        <v>107</v>
      </c>
      <c r="G72" s="60"/>
      <c r="H72" s="61" t="n">
        <f aca="false">I72+L72</f>
        <v>10</v>
      </c>
      <c r="I72" s="61" t="n">
        <f aca="false">J72+K72</f>
        <v>0</v>
      </c>
      <c r="J72" s="63" t="n">
        <f aca="false">J73</f>
        <v>0</v>
      </c>
      <c r="K72" s="63" t="n">
        <f aca="false">K73</f>
        <v>0</v>
      </c>
      <c r="L72" s="63" t="n">
        <f aca="false">L73</f>
        <v>10</v>
      </c>
      <c r="M72" s="62" t="n">
        <f aca="false">N72+Q72</f>
        <v>0</v>
      </c>
      <c r="N72" s="62" t="n">
        <f aca="false">O72+P72</f>
        <v>0</v>
      </c>
      <c r="O72" s="64" t="n">
        <f aca="false">O73</f>
        <v>0</v>
      </c>
      <c r="P72" s="64" t="n">
        <f aca="false">P73</f>
        <v>0</v>
      </c>
      <c r="Q72" s="64" t="n">
        <f aca="false">Q73</f>
        <v>0</v>
      </c>
      <c r="R72" s="61" t="n">
        <f aca="false">M72+H72</f>
        <v>10</v>
      </c>
      <c r="S72" s="61" t="n">
        <f aca="false">N72+I72</f>
        <v>0</v>
      </c>
      <c r="T72" s="63" t="n">
        <f aca="false">O72+J72</f>
        <v>0</v>
      </c>
      <c r="U72" s="63" t="n">
        <f aca="false">P72+K72</f>
        <v>0</v>
      </c>
      <c r="V72" s="63" t="n">
        <f aca="false">Q72+L72</f>
        <v>10</v>
      </c>
      <c r="W72" s="62" t="n">
        <f aca="false">X72+AA72</f>
        <v>0</v>
      </c>
      <c r="X72" s="62" t="n">
        <f aca="false">Y72+Z72</f>
        <v>0</v>
      </c>
      <c r="Y72" s="64" t="n">
        <f aca="false">Y73</f>
        <v>0</v>
      </c>
      <c r="Z72" s="64" t="n">
        <f aca="false">Z73</f>
        <v>0</v>
      </c>
      <c r="AA72" s="64" t="n">
        <f aca="false">AA73</f>
        <v>0</v>
      </c>
      <c r="AB72" s="61" t="n">
        <f aca="false">W72+R72</f>
        <v>10</v>
      </c>
      <c r="AC72" s="61" t="n">
        <f aca="false">X72+S72</f>
        <v>0</v>
      </c>
      <c r="AD72" s="63" t="n">
        <f aca="false">Y72+T72</f>
        <v>0</v>
      </c>
      <c r="AE72" s="63" t="n">
        <f aca="false">Z72+U72</f>
        <v>0</v>
      </c>
      <c r="AF72" s="63" t="n">
        <f aca="false">AA72+V72</f>
        <v>10</v>
      </c>
      <c r="AG72" s="62" t="n">
        <f aca="false">AH72+AK72</f>
        <v>-10</v>
      </c>
      <c r="AH72" s="62" t="n">
        <f aca="false">AI72+AJ72</f>
        <v>0</v>
      </c>
      <c r="AI72" s="64" t="n">
        <f aca="false">AI73</f>
        <v>0</v>
      </c>
      <c r="AJ72" s="64" t="n">
        <f aca="false">AJ73</f>
        <v>0</v>
      </c>
      <c r="AK72" s="64" t="n">
        <f aca="false">AK73</f>
        <v>-10</v>
      </c>
      <c r="AL72" s="61" t="n">
        <f aca="false">AG72+AB72</f>
        <v>0</v>
      </c>
      <c r="AM72" s="61" t="n">
        <f aca="false">AH72+AC72</f>
        <v>0</v>
      </c>
      <c r="AN72" s="63" t="n">
        <f aca="false">AI72+AD72</f>
        <v>0</v>
      </c>
      <c r="AO72" s="63" t="n">
        <f aca="false">AJ72+AE72</f>
        <v>0</v>
      </c>
      <c r="AP72" s="63" t="n">
        <f aca="false">AK72+AF72</f>
        <v>0</v>
      </c>
      <c r="AQ72" s="62" t="n">
        <f aca="false">AR72+AU72</f>
        <v>0</v>
      </c>
      <c r="AR72" s="62" t="n">
        <f aca="false">AS72+AT72</f>
        <v>0</v>
      </c>
      <c r="AS72" s="64" t="n">
        <f aca="false">AS73</f>
        <v>0</v>
      </c>
      <c r="AT72" s="64" t="n">
        <f aca="false">AT73</f>
        <v>0</v>
      </c>
      <c r="AU72" s="64" t="n">
        <f aca="false">AU73</f>
        <v>0</v>
      </c>
      <c r="AV72" s="61" t="n">
        <f aca="false">AQ72+AL72</f>
        <v>0</v>
      </c>
      <c r="AW72" s="61" t="n">
        <f aca="false">AR72+AM72</f>
        <v>0</v>
      </c>
      <c r="AX72" s="63" t="n">
        <f aca="false">AS72+AN72</f>
        <v>0</v>
      </c>
      <c r="AY72" s="63" t="n">
        <f aca="false">AT72+AO72</f>
        <v>0</v>
      </c>
      <c r="AZ72" s="63" t="n">
        <f aca="false">AU72+AP72</f>
        <v>0</v>
      </c>
      <c r="BA72" s="62" t="n">
        <f aca="false">BB72+BE72</f>
        <v>0</v>
      </c>
      <c r="BB72" s="62" t="n">
        <f aca="false">BC72+BD72</f>
        <v>0</v>
      </c>
      <c r="BC72" s="64" t="n">
        <f aca="false">BC73</f>
        <v>0</v>
      </c>
      <c r="BD72" s="64" t="n">
        <f aca="false">BD73</f>
        <v>0</v>
      </c>
      <c r="BE72" s="64" t="n">
        <f aca="false">BE73</f>
        <v>0</v>
      </c>
      <c r="BF72" s="61" t="n">
        <f aca="false">BA72+AV72</f>
        <v>0</v>
      </c>
      <c r="BG72" s="61" t="n">
        <f aca="false">BB72+AW72</f>
        <v>0</v>
      </c>
      <c r="BH72" s="63" t="n">
        <f aca="false">BC72+AX72</f>
        <v>0</v>
      </c>
      <c r="BI72" s="63" t="n">
        <f aca="false">BD72+AY72</f>
        <v>0</v>
      </c>
      <c r="BJ72" s="63" t="n">
        <f aca="false">BE72+AZ72</f>
        <v>0</v>
      </c>
      <c r="BK72" s="62" t="n">
        <f aca="false">BL72+BO72</f>
        <v>0</v>
      </c>
      <c r="BL72" s="62" t="n">
        <f aca="false">BM72+BN72</f>
        <v>0</v>
      </c>
      <c r="BM72" s="64" t="n">
        <f aca="false">BM73</f>
        <v>0</v>
      </c>
      <c r="BN72" s="64" t="n">
        <f aca="false">BN73</f>
        <v>0</v>
      </c>
      <c r="BO72" s="64" t="n">
        <f aca="false">BO73</f>
        <v>0</v>
      </c>
      <c r="BP72" s="61" t="n">
        <f aca="false">BK72+BF72</f>
        <v>0</v>
      </c>
      <c r="BQ72" s="61" t="n">
        <f aca="false">BL72+BG72</f>
        <v>0</v>
      </c>
      <c r="BR72" s="63" t="n">
        <f aca="false">BM72+BH72</f>
        <v>0</v>
      </c>
      <c r="BS72" s="63" t="n">
        <f aca="false">BN72+BI72</f>
        <v>0</v>
      </c>
      <c r="BT72" s="63" t="n">
        <f aca="false">BO72+BJ72</f>
        <v>0</v>
      </c>
      <c r="BU72" s="62" t="n">
        <f aca="false">BV72+BY72</f>
        <v>0</v>
      </c>
      <c r="BV72" s="62" t="n">
        <f aca="false">BW72+BX72</f>
        <v>0</v>
      </c>
      <c r="BW72" s="64" t="n">
        <f aca="false">BW73</f>
        <v>0</v>
      </c>
      <c r="BX72" s="64" t="n">
        <f aca="false">BX73</f>
        <v>0</v>
      </c>
      <c r="BY72" s="64" t="n">
        <f aca="false">BY73</f>
        <v>0</v>
      </c>
      <c r="BZ72" s="61" t="n">
        <f aca="false">BU72+BP72</f>
        <v>0</v>
      </c>
      <c r="CA72" s="61" t="n">
        <f aca="false">BV72+BQ72</f>
        <v>0</v>
      </c>
      <c r="CB72" s="63" t="n">
        <f aca="false">BW72+BR72</f>
        <v>0</v>
      </c>
      <c r="CC72" s="63" t="n">
        <f aca="false">BX72+BS72</f>
        <v>0</v>
      </c>
      <c r="CD72" s="63" t="n">
        <f aca="false">BY72+BT72</f>
        <v>0</v>
      </c>
      <c r="CE72" s="62" t="n">
        <f aca="false">CF72+CI72</f>
        <v>0</v>
      </c>
      <c r="CF72" s="62" t="n">
        <f aca="false">CG72+CH72</f>
        <v>0</v>
      </c>
      <c r="CG72" s="64" t="n">
        <f aca="false">CG73</f>
        <v>0</v>
      </c>
      <c r="CH72" s="64" t="n">
        <f aca="false">CH73</f>
        <v>0</v>
      </c>
      <c r="CI72" s="64" t="n">
        <f aca="false">CI73</f>
        <v>0</v>
      </c>
      <c r="CJ72" s="61" t="n">
        <f aca="false">CE72+BZ72</f>
        <v>0</v>
      </c>
      <c r="CK72" s="61" t="n">
        <f aca="false">CF72+CA72</f>
        <v>0</v>
      </c>
      <c r="CL72" s="63" t="n">
        <f aca="false">CG72+CB72</f>
        <v>0</v>
      </c>
      <c r="CM72" s="63" t="n">
        <f aca="false">CH72+CC72</f>
        <v>0</v>
      </c>
      <c r="CN72" s="63" t="n">
        <f aca="false">CI72+CD72</f>
        <v>0</v>
      </c>
    </row>
    <row r="73" customFormat="false" ht="28.5" hidden="false" customHeight="false" outlineLevel="0" collapsed="false">
      <c r="A73" s="58"/>
      <c r="B73" s="59" t="s">
        <v>44</v>
      </c>
      <c r="C73" s="59"/>
      <c r="D73" s="60" t="s">
        <v>37</v>
      </c>
      <c r="E73" s="60" t="s">
        <v>81</v>
      </c>
      <c r="F73" s="60" t="s">
        <v>107</v>
      </c>
      <c r="G73" s="60" t="s">
        <v>45</v>
      </c>
      <c r="H73" s="61" t="n">
        <f aca="false">I73+L73</f>
        <v>10</v>
      </c>
      <c r="I73" s="61" t="n">
        <f aca="false">J73+K73</f>
        <v>0</v>
      </c>
      <c r="J73" s="63"/>
      <c r="K73" s="63"/>
      <c r="L73" s="63" t="n">
        <v>10</v>
      </c>
      <c r="M73" s="62" t="n">
        <f aca="false">N73+Q73</f>
        <v>0</v>
      </c>
      <c r="N73" s="62" t="n">
        <f aca="false">O73+P73</f>
        <v>0</v>
      </c>
      <c r="O73" s="64"/>
      <c r="P73" s="64"/>
      <c r="Q73" s="64"/>
      <c r="R73" s="61" t="n">
        <f aca="false">M73+H73</f>
        <v>10</v>
      </c>
      <c r="S73" s="61" t="n">
        <f aca="false">N73+I73</f>
        <v>0</v>
      </c>
      <c r="T73" s="63" t="n">
        <f aca="false">O73+J73</f>
        <v>0</v>
      </c>
      <c r="U73" s="63" t="n">
        <f aca="false">P73+K73</f>
        <v>0</v>
      </c>
      <c r="V73" s="63" t="n">
        <f aca="false">Q73+L73</f>
        <v>10</v>
      </c>
      <c r="W73" s="62" t="n">
        <f aca="false">X73+AA73</f>
        <v>0</v>
      </c>
      <c r="X73" s="62" t="n">
        <f aca="false">Y73+Z73</f>
        <v>0</v>
      </c>
      <c r="Y73" s="64"/>
      <c r="Z73" s="64"/>
      <c r="AA73" s="64"/>
      <c r="AB73" s="61" t="n">
        <f aca="false">W73+R73</f>
        <v>10</v>
      </c>
      <c r="AC73" s="61" t="n">
        <f aca="false">X73+S73</f>
        <v>0</v>
      </c>
      <c r="AD73" s="63" t="n">
        <f aca="false">Y73+T73</f>
        <v>0</v>
      </c>
      <c r="AE73" s="63" t="n">
        <f aca="false">Z73+U73</f>
        <v>0</v>
      </c>
      <c r="AF73" s="63" t="n">
        <f aca="false">AA73+V73</f>
        <v>10</v>
      </c>
      <c r="AG73" s="62" t="n">
        <f aca="false">AH73+AK73</f>
        <v>-10</v>
      </c>
      <c r="AH73" s="62" t="n">
        <f aca="false">AI73+AJ73</f>
        <v>0</v>
      </c>
      <c r="AI73" s="64"/>
      <c r="AJ73" s="64"/>
      <c r="AK73" s="64" t="n">
        <v>-10</v>
      </c>
      <c r="AL73" s="61" t="n">
        <f aca="false">AG73+AB73</f>
        <v>0</v>
      </c>
      <c r="AM73" s="61" t="n">
        <f aca="false">AH73+AC73</f>
        <v>0</v>
      </c>
      <c r="AN73" s="63" t="n">
        <f aca="false">AI73+AD73</f>
        <v>0</v>
      </c>
      <c r="AO73" s="63" t="n">
        <f aca="false">AJ73+AE73</f>
        <v>0</v>
      </c>
      <c r="AP73" s="63" t="n">
        <f aca="false">AK73+AF73</f>
        <v>0</v>
      </c>
      <c r="AQ73" s="62" t="n">
        <f aca="false">AR73+AU73</f>
        <v>0</v>
      </c>
      <c r="AR73" s="62" t="n">
        <f aca="false">AS73+AT73</f>
        <v>0</v>
      </c>
      <c r="AS73" s="64"/>
      <c r="AT73" s="64"/>
      <c r="AU73" s="64"/>
      <c r="AV73" s="61" t="n">
        <f aca="false">AQ73+AL73</f>
        <v>0</v>
      </c>
      <c r="AW73" s="61" t="n">
        <f aca="false">AR73+AM73</f>
        <v>0</v>
      </c>
      <c r="AX73" s="63" t="n">
        <f aca="false">AS73+AN73</f>
        <v>0</v>
      </c>
      <c r="AY73" s="63" t="n">
        <f aca="false">AT73+AO73</f>
        <v>0</v>
      </c>
      <c r="AZ73" s="63" t="n">
        <f aca="false">AU73+AP73</f>
        <v>0</v>
      </c>
      <c r="BA73" s="62" t="n">
        <f aca="false">BB73+BE73</f>
        <v>0</v>
      </c>
      <c r="BB73" s="62" t="n">
        <f aca="false">BC73+BD73</f>
        <v>0</v>
      </c>
      <c r="BC73" s="64"/>
      <c r="BD73" s="64"/>
      <c r="BE73" s="64"/>
      <c r="BF73" s="61" t="n">
        <f aca="false">BA73+AV73</f>
        <v>0</v>
      </c>
      <c r="BG73" s="61" t="n">
        <f aca="false">BB73+AW73</f>
        <v>0</v>
      </c>
      <c r="BH73" s="63" t="n">
        <f aca="false">BC73+AX73</f>
        <v>0</v>
      </c>
      <c r="BI73" s="63" t="n">
        <f aca="false">BD73+AY73</f>
        <v>0</v>
      </c>
      <c r="BJ73" s="63" t="n">
        <f aca="false">BE73+AZ73</f>
        <v>0</v>
      </c>
      <c r="BK73" s="62" t="n">
        <f aca="false">BL73+BO73</f>
        <v>0</v>
      </c>
      <c r="BL73" s="62" t="n">
        <f aca="false">BM73+BN73</f>
        <v>0</v>
      </c>
      <c r="BM73" s="64"/>
      <c r="BN73" s="64"/>
      <c r="BO73" s="64"/>
      <c r="BP73" s="61" t="n">
        <f aca="false">BK73+BF73</f>
        <v>0</v>
      </c>
      <c r="BQ73" s="61" t="n">
        <f aca="false">BL73+BG73</f>
        <v>0</v>
      </c>
      <c r="BR73" s="63" t="n">
        <f aca="false">BM73+BH73</f>
        <v>0</v>
      </c>
      <c r="BS73" s="63" t="n">
        <f aca="false">BN73+BI73</f>
        <v>0</v>
      </c>
      <c r="BT73" s="63" t="n">
        <f aca="false">BO73+BJ73</f>
        <v>0</v>
      </c>
      <c r="BU73" s="62" t="n">
        <f aca="false">BV73+BY73</f>
        <v>0</v>
      </c>
      <c r="BV73" s="62" t="n">
        <f aca="false">BW73+BX73</f>
        <v>0</v>
      </c>
      <c r="BW73" s="64"/>
      <c r="BX73" s="64"/>
      <c r="BY73" s="64"/>
      <c r="BZ73" s="61" t="n">
        <f aca="false">BU73+BP73</f>
        <v>0</v>
      </c>
      <c r="CA73" s="61" t="n">
        <f aca="false">BV73+BQ73</f>
        <v>0</v>
      </c>
      <c r="CB73" s="63" t="n">
        <f aca="false">BW73+BR73</f>
        <v>0</v>
      </c>
      <c r="CC73" s="63" t="n">
        <f aca="false">BX73+BS73</f>
        <v>0</v>
      </c>
      <c r="CD73" s="63" t="n">
        <f aca="false">BY73+BT73</f>
        <v>0</v>
      </c>
      <c r="CE73" s="62" t="n">
        <f aca="false">CF73+CI73</f>
        <v>0</v>
      </c>
      <c r="CF73" s="62" t="n">
        <f aca="false">CG73+CH73</f>
        <v>0</v>
      </c>
      <c r="CG73" s="64"/>
      <c r="CH73" s="64"/>
      <c r="CI73" s="64"/>
      <c r="CJ73" s="61" t="n">
        <f aca="false">CE73+BZ73</f>
        <v>0</v>
      </c>
      <c r="CK73" s="61" t="n">
        <f aca="false">CF73+CA73</f>
        <v>0</v>
      </c>
      <c r="CL73" s="63" t="n">
        <f aca="false">CG73+CB73</f>
        <v>0</v>
      </c>
      <c r="CM73" s="63" t="n">
        <f aca="false">CH73+CC73</f>
        <v>0</v>
      </c>
      <c r="CN73" s="63" t="n">
        <f aca="false">CI73+CD73</f>
        <v>0</v>
      </c>
    </row>
    <row r="74" customFormat="false" ht="28.5" hidden="false" customHeight="false" outlineLevel="0" collapsed="false">
      <c r="A74" s="58"/>
      <c r="B74" s="59" t="s">
        <v>108</v>
      </c>
      <c r="C74" s="59"/>
      <c r="D74" s="67" t="s">
        <v>37</v>
      </c>
      <c r="E74" s="67" t="s">
        <v>81</v>
      </c>
      <c r="F74" s="67" t="s">
        <v>109</v>
      </c>
      <c r="G74" s="67"/>
      <c r="H74" s="68" t="n">
        <f aca="false">H75+H77+H83+H79+H81</f>
        <v>6900</v>
      </c>
      <c r="I74" s="68" t="n">
        <f aca="false">I75+I77+I83+I79+I81</f>
        <v>6900</v>
      </c>
      <c r="J74" s="68" t="n">
        <f aca="false">J75+J77+J83+J79+J81</f>
        <v>6900</v>
      </c>
      <c r="K74" s="68" t="n">
        <f aca="false">K75+K77+K83+K79+K81</f>
        <v>0</v>
      </c>
      <c r="L74" s="68" t="n">
        <f aca="false">L75+L77+L83+L79+L81</f>
        <v>0</v>
      </c>
      <c r="M74" s="62" t="n">
        <f aca="false">M75+M77+M83+M79+M81</f>
        <v>0</v>
      </c>
      <c r="N74" s="62" t="n">
        <f aca="false">N75+N77+N83+N79+N81</f>
        <v>0</v>
      </c>
      <c r="O74" s="62" t="n">
        <f aca="false">O75+O77+O83+O79+O81</f>
        <v>0</v>
      </c>
      <c r="P74" s="62" t="n">
        <f aca="false">P75+P77+P83+P79+P81</f>
        <v>0</v>
      </c>
      <c r="Q74" s="62" t="n">
        <f aca="false">Q75+Q77+Q83+Q79+Q81</f>
        <v>0</v>
      </c>
      <c r="R74" s="68" t="n">
        <f aca="false">M74+H74</f>
        <v>6900</v>
      </c>
      <c r="S74" s="68" t="n">
        <f aca="false">N74+I74</f>
        <v>6900</v>
      </c>
      <c r="T74" s="68" t="n">
        <f aca="false">O74+J74</f>
        <v>6900</v>
      </c>
      <c r="U74" s="68" t="n">
        <f aca="false">P74+K74</f>
        <v>0</v>
      </c>
      <c r="V74" s="68" t="n">
        <f aca="false">Q74+L74</f>
        <v>0</v>
      </c>
      <c r="W74" s="62" t="n">
        <f aca="false">W75+W77+W83+W79+W81</f>
        <v>0</v>
      </c>
      <c r="X74" s="62" t="n">
        <f aca="false">X75+X77+X83+X79+X81</f>
        <v>0</v>
      </c>
      <c r="Y74" s="62" t="n">
        <f aca="false">Y75+Y77+Y83+Y79+Y81</f>
        <v>0</v>
      </c>
      <c r="Z74" s="62" t="n">
        <f aca="false">Z75+Z77+Z83+Z79+Z81</f>
        <v>0</v>
      </c>
      <c r="AA74" s="62" t="n">
        <f aca="false">AA75+AA77+AA83+AA79+AA81</f>
        <v>0</v>
      </c>
      <c r="AB74" s="68" t="n">
        <f aca="false">W74+R74</f>
        <v>6900</v>
      </c>
      <c r="AC74" s="68" t="n">
        <f aca="false">X74+S74</f>
        <v>6900</v>
      </c>
      <c r="AD74" s="68" t="n">
        <f aca="false">Y74+T74</f>
        <v>6900</v>
      </c>
      <c r="AE74" s="68" t="n">
        <f aca="false">Z74+U74</f>
        <v>0</v>
      </c>
      <c r="AF74" s="68" t="n">
        <f aca="false">AA74+V74</f>
        <v>0</v>
      </c>
      <c r="AG74" s="62" t="n">
        <f aca="false">AG75+AG77+AG83+AG79+AG81</f>
        <v>-2980</v>
      </c>
      <c r="AH74" s="62" t="n">
        <f aca="false">AH75+AH77+AH83+AH79+AH81</f>
        <v>-2980</v>
      </c>
      <c r="AI74" s="62" t="n">
        <f aca="false">AI75+AI77+AI83+AI79+AI81</f>
        <v>-2980</v>
      </c>
      <c r="AJ74" s="62" t="n">
        <f aca="false">AJ75+AJ77+AJ83+AJ79+AJ81</f>
        <v>0</v>
      </c>
      <c r="AK74" s="62" t="n">
        <f aca="false">AK75+AK77+AK83+AK79+AK81</f>
        <v>0</v>
      </c>
      <c r="AL74" s="68" t="n">
        <f aca="false">AG74+AB74</f>
        <v>3920</v>
      </c>
      <c r="AM74" s="68" t="n">
        <f aca="false">AH74+AC74</f>
        <v>3920</v>
      </c>
      <c r="AN74" s="68" t="n">
        <f aca="false">AI74+AD74</f>
        <v>3920</v>
      </c>
      <c r="AO74" s="68" t="n">
        <f aca="false">AJ74+AE74</f>
        <v>0</v>
      </c>
      <c r="AP74" s="68" t="n">
        <f aca="false">AK74+AF74</f>
        <v>0</v>
      </c>
      <c r="AQ74" s="62" t="n">
        <f aca="false">AQ75+AQ77+AQ83+AQ79+AQ81</f>
        <v>0</v>
      </c>
      <c r="AR74" s="62" t="n">
        <f aca="false">AR75+AR77+AR83+AR79+AR81</f>
        <v>0</v>
      </c>
      <c r="AS74" s="62" t="n">
        <f aca="false">AS75+AS77+AS83+AS79+AS81</f>
        <v>0</v>
      </c>
      <c r="AT74" s="62" t="n">
        <f aca="false">AT75+AT77+AT83+AT79+AT81</f>
        <v>0</v>
      </c>
      <c r="AU74" s="62" t="n">
        <f aca="false">AU75+AU77+AU83+AU79+AU81</f>
        <v>0</v>
      </c>
      <c r="AV74" s="68" t="n">
        <f aca="false">AQ74+AL74</f>
        <v>3920</v>
      </c>
      <c r="AW74" s="68" t="n">
        <f aca="false">AR74+AM74</f>
        <v>3920</v>
      </c>
      <c r="AX74" s="68" t="n">
        <f aca="false">AS74+AN74</f>
        <v>3920</v>
      </c>
      <c r="AY74" s="68" t="n">
        <f aca="false">AT74+AO74</f>
        <v>0</v>
      </c>
      <c r="AZ74" s="68" t="n">
        <f aca="false">AU74+AP74</f>
        <v>0</v>
      </c>
      <c r="BA74" s="62" t="n">
        <f aca="false">BA75+BA77+BA83+BA79+BA81</f>
        <v>0</v>
      </c>
      <c r="BB74" s="62" t="n">
        <f aca="false">BB75+BB77+BB83+BB79+BB81</f>
        <v>0</v>
      </c>
      <c r="BC74" s="62" t="n">
        <f aca="false">BC75+BC77+BC83+BC79+BC81</f>
        <v>0</v>
      </c>
      <c r="BD74" s="62" t="n">
        <f aca="false">BD75+BD77+BD83+BD79+BD81</f>
        <v>0</v>
      </c>
      <c r="BE74" s="62" t="n">
        <f aca="false">BE75+BE77+BE83+BE79+BE81</f>
        <v>0</v>
      </c>
      <c r="BF74" s="68" t="n">
        <f aca="false">BA74+AV74</f>
        <v>3920</v>
      </c>
      <c r="BG74" s="68" t="n">
        <f aca="false">BB74+AW74</f>
        <v>3920</v>
      </c>
      <c r="BH74" s="68" t="n">
        <f aca="false">BC74+AX74</f>
        <v>3920</v>
      </c>
      <c r="BI74" s="68" t="n">
        <f aca="false">BD74+AY74</f>
        <v>0</v>
      </c>
      <c r="BJ74" s="68" t="n">
        <f aca="false">BE74+AZ74</f>
        <v>0</v>
      </c>
      <c r="BK74" s="62" t="n">
        <f aca="false">BK75+BK77+BK83+BK79+BK81</f>
        <v>0</v>
      </c>
      <c r="BL74" s="62" t="n">
        <f aca="false">BL75+BL77+BL83+BL79+BL81</f>
        <v>0</v>
      </c>
      <c r="BM74" s="62" t="n">
        <f aca="false">BM75+BM77+BM83+BM79+BM81</f>
        <v>0</v>
      </c>
      <c r="BN74" s="62" t="n">
        <f aca="false">BN75+BN77+BN83+BN79+BN81</f>
        <v>0</v>
      </c>
      <c r="BO74" s="62" t="n">
        <f aca="false">BO75+BO77+BO83+BO79+BO81</f>
        <v>0</v>
      </c>
      <c r="BP74" s="68" t="n">
        <f aca="false">BK74+BF74</f>
        <v>3920</v>
      </c>
      <c r="BQ74" s="68" t="n">
        <f aca="false">BL74+BG74</f>
        <v>3920</v>
      </c>
      <c r="BR74" s="68" t="n">
        <f aca="false">BM74+BH74</f>
        <v>3920</v>
      </c>
      <c r="BS74" s="68" t="n">
        <f aca="false">BN74+BI74</f>
        <v>0</v>
      </c>
      <c r="BT74" s="68" t="n">
        <f aca="false">BO74+BJ74</f>
        <v>0</v>
      </c>
      <c r="BU74" s="62" t="n">
        <f aca="false">BU75+BU77+BU83+BU79+BU81</f>
        <v>-420</v>
      </c>
      <c r="BV74" s="62" t="n">
        <f aca="false">BV75+BV77+BV83+BV79+BV81</f>
        <v>-420</v>
      </c>
      <c r="BW74" s="62" t="n">
        <f aca="false">BW75+BW77+BW83+BW79+BW81</f>
        <v>-420</v>
      </c>
      <c r="BX74" s="62" t="n">
        <f aca="false">BX75+BX77+BX83+BX79+BX81</f>
        <v>0</v>
      </c>
      <c r="BY74" s="62" t="n">
        <f aca="false">BY75+BY77+BY83+BY79+BY81</f>
        <v>0</v>
      </c>
      <c r="BZ74" s="68" t="n">
        <f aca="false">BU74+BP74</f>
        <v>3500</v>
      </c>
      <c r="CA74" s="68" t="n">
        <f aca="false">BV74+BQ74</f>
        <v>3500</v>
      </c>
      <c r="CB74" s="68" t="n">
        <f aca="false">BW74+BR74</f>
        <v>3500</v>
      </c>
      <c r="CC74" s="68" t="n">
        <f aca="false">BX74+BS74</f>
        <v>0</v>
      </c>
      <c r="CD74" s="68" t="n">
        <f aca="false">BY74+BT74</f>
        <v>0</v>
      </c>
      <c r="CE74" s="62" t="n">
        <f aca="false">CE75+CE77+CE83+CE79+CE81</f>
        <v>0</v>
      </c>
      <c r="CF74" s="62" t="n">
        <f aca="false">CF75+CF77+CF83+CF79+CF81</f>
        <v>0</v>
      </c>
      <c r="CG74" s="62" t="n">
        <f aca="false">CG75+CG77+CG83+CG79+CG81</f>
        <v>0</v>
      </c>
      <c r="CH74" s="62" t="n">
        <f aca="false">CH75+CH77+CH83+CH79+CH81</f>
        <v>0</v>
      </c>
      <c r="CI74" s="62" t="n">
        <f aca="false">CI75+CI77+CI83+CI79+CI81</f>
        <v>0</v>
      </c>
      <c r="CJ74" s="68" t="n">
        <f aca="false">CE74+BZ74</f>
        <v>3500</v>
      </c>
      <c r="CK74" s="68" t="n">
        <f aca="false">CF74+CA74</f>
        <v>3500</v>
      </c>
      <c r="CL74" s="68" t="n">
        <f aca="false">CG74+CB74</f>
        <v>3500</v>
      </c>
      <c r="CM74" s="68" t="n">
        <f aca="false">CH74+CC74</f>
        <v>0</v>
      </c>
      <c r="CN74" s="68" t="n">
        <f aca="false">CI74+CD74</f>
        <v>0</v>
      </c>
    </row>
    <row r="75" customFormat="false" ht="28.5" hidden="false" customHeight="false" outlineLevel="0" collapsed="false">
      <c r="A75" s="58"/>
      <c r="B75" s="59" t="s">
        <v>110</v>
      </c>
      <c r="C75" s="59"/>
      <c r="D75" s="67" t="s">
        <v>37</v>
      </c>
      <c r="E75" s="67" t="s">
        <v>81</v>
      </c>
      <c r="F75" s="67" t="s">
        <v>111</v>
      </c>
      <c r="G75" s="67"/>
      <c r="H75" s="68" t="n">
        <f aca="false">H76</f>
        <v>480</v>
      </c>
      <c r="I75" s="68" t="n">
        <f aca="false">I76</f>
        <v>480</v>
      </c>
      <c r="J75" s="68" t="n">
        <f aca="false">J76</f>
        <v>480</v>
      </c>
      <c r="K75" s="68" t="n">
        <f aca="false">K76</f>
        <v>0</v>
      </c>
      <c r="L75" s="68" t="n">
        <f aca="false">L76</f>
        <v>0</v>
      </c>
      <c r="M75" s="62" t="n">
        <f aca="false">M76</f>
        <v>0</v>
      </c>
      <c r="N75" s="62" t="n">
        <f aca="false">N76</f>
        <v>0</v>
      </c>
      <c r="O75" s="62" t="n">
        <f aca="false">O76</f>
        <v>0</v>
      </c>
      <c r="P75" s="62" t="n">
        <f aca="false">P76</f>
        <v>0</v>
      </c>
      <c r="Q75" s="62" t="n">
        <f aca="false">Q76</f>
        <v>0</v>
      </c>
      <c r="R75" s="68" t="n">
        <f aca="false">M75+H75</f>
        <v>480</v>
      </c>
      <c r="S75" s="68" t="n">
        <f aca="false">N75+I75</f>
        <v>480</v>
      </c>
      <c r="T75" s="68" t="n">
        <f aca="false">O75+J75</f>
        <v>480</v>
      </c>
      <c r="U75" s="68" t="n">
        <f aca="false">P75+K75</f>
        <v>0</v>
      </c>
      <c r="V75" s="68" t="n">
        <f aca="false">Q75+L75</f>
        <v>0</v>
      </c>
      <c r="W75" s="62" t="n">
        <f aca="false">W76</f>
        <v>0</v>
      </c>
      <c r="X75" s="62" t="n">
        <f aca="false">X76</f>
        <v>0</v>
      </c>
      <c r="Y75" s="62" t="n">
        <f aca="false">Y76</f>
        <v>0</v>
      </c>
      <c r="Z75" s="62" t="n">
        <f aca="false">Z76</f>
        <v>0</v>
      </c>
      <c r="AA75" s="62" t="n">
        <f aca="false">AA76</f>
        <v>0</v>
      </c>
      <c r="AB75" s="68" t="n">
        <f aca="false">W75+R75</f>
        <v>480</v>
      </c>
      <c r="AC75" s="68" t="n">
        <f aca="false">X75+S75</f>
        <v>480</v>
      </c>
      <c r="AD75" s="68" t="n">
        <f aca="false">Y75+T75</f>
        <v>480</v>
      </c>
      <c r="AE75" s="68" t="n">
        <f aca="false">Z75+U75</f>
        <v>0</v>
      </c>
      <c r="AF75" s="68" t="n">
        <f aca="false">AA75+V75</f>
        <v>0</v>
      </c>
      <c r="AG75" s="62" t="n">
        <f aca="false">AG76</f>
        <v>-480</v>
      </c>
      <c r="AH75" s="62" t="n">
        <f aca="false">AH76</f>
        <v>-480</v>
      </c>
      <c r="AI75" s="62" t="n">
        <f aca="false">AI76</f>
        <v>-480</v>
      </c>
      <c r="AJ75" s="62" t="n">
        <f aca="false">AJ76</f>
        <v>0</v>
      </c>
      <c r="AK75" s="62" t="n">
        <f aca="false">AK76</f>
        <v>0</v>
      </c>
      <c r="AL75" s="68" t="n">
        <f aca="false">AG75+AB75</f>
        <v>0</v>
      </c>
      <c r="AM75" s="68" t="n">
        <f aca="false">AH75+AC75</f>
        <v>0</v>
      </c>
      <c r="AN75" s="68" t="n">
        <f aca="false">AI75+AD75</f>
        <v>0</v>
      </c>
      <c r="AO75" s="68" t="n">
        <f aca="false">AJ75+AE75</f>
        <v>0</v>
      </c>
      <c r="AP75" s="68" t="n">
        <f aca="false">AK75+AF75</f>
        <v>0</v>
      </c>
      <c r="AQ75" s="62" t="n">
        <f aca="false">AQ76</f>
        <v>0</v>
      </c>
      <c r="AR75" s="62" t="n">
        <f aca="false">AR76</f>
        <v>0</v>
      </c>
      <c r="AS75" s="62" t="n">
        <f aca="false">AS76</f>
        <v>0</v>
      </c>
      <c r="AT75" s="62" t="n">
        <f aca="false">AT76</f>
        <v>0</v>
      </c>
      <c r="AU75" s="62" t="n">
        <f aca="false">AU76</f>
        <v>0</v>
      </c>
      <c r="AV75" s="68" t="n">
        <f aca="false">AQ75+AL75</f>
        <v>0</v>
      </c>
      <c r="AW75" s="68" t="n">
        <f aca="false">AR75+AM75</f>
        <v>0</v>
      </c>
      <c r="AX75" s="68" t="n">
        <f aca="false">AS75+AN75</f>
        <v>0</v>
      </c>
      <c r="AY75" s="68" t="n">
        <f aca="false">AT75+AO75</f>
        <v>0</v>
      </c>
      <c r="AZ75" s="68" t="n">
        <f aca="false">AU75+AP75</f>
        <v>0</v>
      </c>
      <c r="BA75" s="62" t="n">
        <f aca="false">BA76</f>
        <v>0</v>
      </c>
      <c r="BB75" s="62" t="n">
        <f aca="false">BB76</f>
        <v>0</v>
      </c>
      <c r="BC75" s="62" t="n">
        <f aca="false">BC76</f>
        <v>0</v>
      </c>
      <c r="BD75" s="62" t="n">
        <f aca="false">BD76</f>
        <v>0</v>
      </c>
      <c r="BE75" s="62" t="n">
        <f aca="false">BE76</f>
        <v>0</v>
      </c>
      <c r="BF75" s="68" t="n">
        <f aca="false">BA75+AV75</f>
        <v>0</v>
      </c>
      <c r="BG75" s="68" t="n">
        <f aca="false">BB75+AW75</f>
        <v>0</v>
      </c>
      <c r="BH75" s="68" t="n">
        <f aca="false">BC75+AX75</f>
        <v>0</v>
      </c>
      <c r="BI75" s="68" t="n">
        <f aca="false">BD75+AY75</f>
        <v>0</v>
      </c>
      <c r="BJ75" s="68" t="n">
        <f aca="false">BE75+AZ75</f>
        <v>0</v>
      </c>
      <c r="BK75" s="62" t="n">
        <f aca="false">BK76</f>
        <v>0</v>
      </c>
      <c r="BL75" s="62" t="n">
        <f aca="false">BL76</f>
        <v>0</v>
      </c>
      <c r="BM75" s="62" t="n">
        <f aca="false">BM76</f>
        <v>0</v>
      </c>
      <c r="BN75" s="62" t="n">
        <f aca="false">BN76</f>
        <v>0</v>
      </c>
      <c r="BO75" s="62" t="n">
        <f aca="false">BO76</f>
        <v>0</v>
      </c>
      <c r="BP75" s="68" t="n">
        <f aca="false">BK75+BF75</f>
        <v>0</v>
      </c>
      <c r="BQ75" s="68" t="n">
        <f aca="false">BL75+BG75</f>
        <v>0</v>
      </c>
      <c r="BR75" s="68" t="n">
        <f aca="false">BM75+BH75</f>
        <v>0</v>
      </c>
      <c r="BS75" s="68" t="n">
        <f aca="false">BN75+BI75</f>
        <v>0</v>
      </c>
      <c r="BT75" s="68" t="n">
        <f aca="false">BO75+BJ75</f>
        <v>0</v>
      </c>
      <c r="BU75" s="62" t="n">
        <f aca="false">BU76</f>
        <v>0</v>
      </c>
      <c r="BV75" s="62" t="n">
        <f aca="false">BV76</f>
        <v>0</v>
      </c>
      <c r="BW75" s="62" t="n">
        <f aca="false">BW76</f>
        <v>0</v>
      </c>
      <c r="BX75" s="62" t="n">
        <f aca="false">BX76</f>
        <v>0</v>
      </c>
      <c r="BY75" s="62" t="n">
        <f aca="false">BY76</f>
        <v>0</v>
      </c>
      <c r="BZ75" s="68" t="n">
        <f aca="false">BU75+BP75</f>
        <v>0</v>
      </c>
      <c r="CA75" s="68" t="n">
        <f aca="false">BV75+BQ75</f>
        <v>0</v>
      </c>
      <c r="CB75" s="68" t="n">
        <f aca="false">BW75+BR75</f>
        <v>0</v>
      </c>
      <c r="CC75" s="68" t="n">
        <f aca="false">BX75+BS75</f>
        <v>0</v>
      </c>
      <c r="CD75" s="68" t="n">
        <f aca="false">BY75+BT75</f>
        <v>0</v>
      </c>
      <c r="CE75" s="62" t="n">
        <f aca="false">CE76</f>
        <v>0</v>
      </c>
      <c r="CF75" s="62" t="n">
        <f aca="false">CF76</f>
        <v>0</v>
      </c>
      <c r="CG75" s="62" t="n">
        <f aca="false">CG76</f>
        <v>0</v>
      </c>
      <c r="CH75" s="62" t="n">
        <f aca="false">CH76</f>
        <v>0</v>
      </c>
      <c r="CI75" s="62" t="n">
        <f aca="false">CI76</f>
        <v>0</v>
      </c>
      <c r="CJ75" s="68" t="n">
        <f aca="false">CE75+BZ75</f>
        <v>0</v>
      </c>
      <c r="CK75" s="68" t="n">
        <f aca="false">CF75+CA75</f>
        <v>0</v>
      </c>
      <c r="CL75" s="68" t="n">
        <f aca="false">CG75+CB75</f>
        <v>0</v>
      </c>
      <c r="CM75" s="68" t="n">
        <f aca="false">CH75+CC75</f>
        <v>0</v>
      </c>
      <c r="CN75" s="68" t="n">
        <f aca="false">CI75+CD75</f>
        <v>0</v>
      </c>
    </row>
    <row r="76" customFormat="false" ht="28.5" hidden="false" customHeight="false" outlineLevel="0" collapsed="false">
      <c r="A76" s="58"/>
      <c r="B76" s="59" t="s">
        <v>44</v>
      </c>
      <c r="C76" s="59"/>
      <c r="D76" s="60" t="s">
        <v>37</v>
      </c>
      <c r="E76" s="60" t="s">
        <v>81</v>
      </c>
      <c r="F76" s="67" t="s">
        <v>111</v>
      </c>
      <c r="G76" s="67" t="s">
        <v>45</v>
      </c>
      <c r="H76" s="68" t="n">
        <f aca="false">I76+L76</f>
        <v>480</v>
      </c>
      <c r="I76" s="68" t="n">
        <f aca="false">J76+K76</f>
        <v>480</v>
      </c>
      <c r="J76" s="63" t="n">
        <v>480</v>
      </c>
      <c r="K76" s="63"/>
      <c r="L76" s="63"/>
      <c r="M76" s="62" t="n">
        <f aca="false">N76+Q76</f>
        <v>0</v>
      </c>
      <c r="N76" s="62" t="n">
        <f aca="false">O76+P76</f>
        <v>0</v>
      </c>
      <c r="O76" s="64"/>
      <c r="P76" s="64"/>
      <c r="Q76" s="64"/>
      <c r="R76" s="68" t="n">
        <f aca="false">M76+H76</f>
        <v>480</v>
      </c>
      <c r="S76" s="68" t="n">
        <f aca="false">N76+I76</f>
        <v>480</v>
      </c>
      <c r="T76" s="63" t="n">
        <f aca="false">O76+J76</f>
        <v>480</v>
      </c>
      <c r="U76" s="63" t="n">
        <f aca="false">P76+K76</f>
        <v>0</v>
      </c>
      <c r="V76" s="63" t="n">
        <f aca="false">Q76+L76</f>
        <v>0</v>
      </c>
      <c r="W76" s="62" t="n">
        <f aca="false">X76+AA76</f>
        <v>0</v>
      </c>
      <c r="X76" s="62" t="n">
        <f aca="false">Y76+Z76</f>
        <v>0</v>
      </c>
      <c r="Y76" s="64"/>
      <c r="Z76" s="64"/>
      <c r="AA76" s="64"/>
      <c r="AB76" s="68" t="n">
        <f aca="false">W76+R76</f>
        <v>480</v>
      </c>
      <c r="AC76" s="68" t="n">
        <f aca="false">X76+S76</f>
        <v>480</v>
      </c>
      <c r="AD76" s="63" t="n">
        <f aca="false">Y76+T76</f>
        <v>480</v>
      </c>
      <c r="AE76" s="63" t="n">
        <f aca="false">Z76+U76</f>
        <v>0</v>
      </c>
      <c r="AF76" s="63" t="n">
        <f aca="false">AA76+V76</f>
        <v>0</v>
      </c>
      <c r="AG76" s="62" t="n">
        <f aca="false">AH76+AK76</f>
        <v>-480</v>
      </c>
      <c r="AH76" s="62" t="n">
        <f aca="false">AI76+AJ76</f>
        <v>-480</v>
      </c>
      <c r="AI76" s="64" t="n">
        <v>-480</v>
      </c>
      <c r="AJ76" s="64"/>
      <c r="AK76" s="64"/>
      <c r="AL76" s="68" t="n">
        <f aca="false">AG76+AB76</f>
        <v>0</v>
      </c>
      <c r="AM76" s="68" t="n">
        <f aca="false">AH76+AC76</f>
        <v>0</v>
      </c>
      <c r="AN76" s="63" t="n">
        <f aca="false">AI76+AD76</f>
        <v>0</v>
      </c>
      <c r="AO76" s="63" t="n">
        <f aca="false">AJ76+AE76</f>
        <v>0</v>
      </c>
      <c r="AP76" s="63" t="n">
        <f aca="false">AK76+AF76</f>
        <v>0</v>
      </c>
      <c r="AQ76" s="62" t="n">
        <f aca="false">AR76+AU76</f>
        <v>0</v>
      </c>
      <c r="AR76" s="62" t="n">
        <f aca="false">AS76+AT76</f>
        <v>0</v>
      </c>
      <c r="AS76" s="64"/>
      <c r="AT76" s="64"/>
      <c r="AU76" s="64"/>
      <c r="AV76" s="68" t="n">
        <f aca="false">AQ76+AL76</f>
        <v>0</v>
      </c>
      <c r="AW76" s="68" t="n">
        <f aca="false">AR76+AM76</f>
        <v>0</v>
      </c>
      <c r="AX76" s="63" t="n">
        <f aca="false">AS76+AN76</f>
        <v>0</v>
      </c>
      <c r="AY76" s="63" t="n">
        <f aca="false">AT76+AO76</f>
        <v>0</v>
      </c>
      <c r="AZ76" s="63" t="n">
        <f aca="false">AU76+AP76</f>
        <v>0</v>
      </c>
      <c r="BA76" s="62" t="n">
        <f aca="false">BB76+BE76</f>
        <v>0</v>
      </c>
      <c r="BB76" s="62" t="n">
        <f aca="false">BC76+BD76</f>
        <v>0</v>
      </c>
      <c r="BC76" s="64"/>
      <c r="BD76" s="64"/>
      <c r="BE76" s="64"/>
      <c r="BF76" s="68" t="n">
        <f aca="false">BA76+AV76</f>
        <v>0</v>
      </c>
      <c r="BG76" s="68" t="n">
        <f aca="false">BB76+AW76</f>
        <v>0</v>
      </c>
      <c r="BH76" s="63" t="n">
        <f aca="false">BC76+AX76</f>
        <v>0</v>
      </c>
      <c r="BI76" s="63" t="n">
        <f aca="false">BD76+AY76</f>
        <v>0</v>
      </c>
      <c r="BJ76" s="63" t="n">
        <f aca="false">BE76+AZ76</f>
        <v>0</v>
      </c>
      <c r="BK76" s="62" t="n">
        <f aca="false">BL76+BO76</f>
        <v>0</v>
      </c>
      <c r="BL76" s="62" t="n">
        <f aca="false">BM76+BN76</f>
        <v>0</v>
      </c>
      <c r="BM76" s="64"/>
      <c r="BN76" s="64"/>
      <c r="BO76" s="64"/>
      <c r="BP76" s="68" t="n">
        <f aca="false">BK76+BF76</f>
        <v>0</v>
      </c>
      <c r="BQ76" s="68" t="n">
        <f aca="false">BL76+BG76</f>
        <v>0</v>
      </c>
      <c r="BR76" s="63" t="n">
        <f aca="false">BM76+BH76</f>
        <v>0</v>
      </c>
      <c r="BS76" s="63" t="n">
        <f aca="false">BN76+BI76</f>
        <v>0</v>
      </c>
      <c r="BT76" s="63" t="n">
        <f aca="false">BO76+BJ76</f>
        <v>0</v>
      </c>
      <c r="BU76" s="62" t="n">
        <f aca="false">BV76+BY76</f>
        <v>0</v>
      </c>
      <c r="BV76" s="62" t="n">
        <f aca="false">BW76+BX76</f>
        <v>0</v>
      </c>
      <c r="BW76" s="64"/>
      <c r="BX76" s="64"/>
      <c r="BY76" s="64"/>
      <c r="BZ76" s="68" t="n">
        <f aca="false">BU76+BP76</f>
        <v>0</v>
      </c>
      <c r="CA76" s="68" t="n">
        <f aca="false">BV76+BQ76</f>
        <v>0</v>
      </c>
      <c r="CB76" s="63" t="n">
        <f aca="false">BW76+BR76</f>
        <v>0</v>
      </c>
      <c r="CC76" s="63" t="n">
        <f aca="false">BX76+BS76</f>
        <v>0</v>
      </c>
      <c r="CD76" s="63" t="n">
        <f aca="false">BY76+BT76</f>
        <v>0</v>
      </c>
      <c r="CE76" s="62" t="n">
        <f aca="false">CF76+CI76</f>
        <v>0</v>
      </c>
      <c r="CF76" s="62" t="n">
        <f aca="false">CG76+CH76</f>
        <v>0</v>
      </c>
      <c r="CG76" s="64"/>
      <c r="CH76" s="64"/>
      <c r="CI76" s="64"/>
      <c r="CJ76" s="68" t="n">
        <f aca="false">CE76+BZ76</f>
        <v>0</v>
      </c>
      <c r="CK76" s="68" t="n">
        <f aca="false">CF76+CA76</f>
        <v>0</v>
      </c>
      <c r="CL76" s="63" t="n">
        <f aca="false">CG76+CB76</f>
        <v>0</v>
      </c>
      <c r="CM76" s="63" t="n">
        <f aca="false">CH76+CC76</f>
        <v>0</v>
      </c>
      <c r="CN76" s="63" t="n">
        <f aca="false">CI76+CD76</f>
        <v>0</v>
      </c>
    </row>
    <row r="77" customFormat="false" ht="28.5" hidden="false" customHeight="false" outlineLevel="0" collapsed="false">
      <c r="A77" s="58"/>
      <c r="B77" s="69" t="s">
        <v>112</v>
      </c>
      <c r="C77" s="59"/>
      <c r="D77" s="67" t="s">
        <v>37</v>
      </c>
      <c r="E77" s="67" t="s">
        <v>81</v>
      </c>
      <c r="F77" s="67" t="s">
        <v>113</v>
      </c>
      <c r="G77" s="60"/>
      <c r="H77" s="68" t="n">
        <f aca="false">H78</f>
        <v>3000</v>
      </c>
      <c r="I77" s="68" t="n">
        <f aca="false">I78</f>
        <v>3000</v>
      </c>
      <c r="J77" s="68" t="n">
        <f aca="false">J78</f>
        <v>3000</v>
      </c>
      <c r="K77" s="68" t="n">
        <f aca="false">K78</f>
        <v>0</v>
      </c>
      <c r="L77" s="68" t="n">
        <f aca="false">L78</f>
        <v>0</v>
      </c>
      <c r="M77" s="62" t="n">
        <f aca="false">M78</f>
        <v>0</v>
      </c>
      <c r="N77" s="62" t="n">
        <f aca="false">N78</f>
        <v>0</v>
      </c>
      <c r="O77" s="62" t="n">
        <f aca="false">O78</f>
        <v>0</v>
      </c>
      <c r="P77" s="62" t="n">
        <f aca="false">P78</f>
        <v>0</v>
      </c>
      <c r="Q77" s="62" t="n">
        <f aca="false">Q78</f>
        <v>0</v>
      </c>
      <c r="R77" s="68" t="n">
        <f aca="false">M77+H77</f>
        <v>3000</v>
      </c>
      <c r="S77" s="68" t="n">
        <f aca="false">N77+I77</f>
        <v>3000</v>
      </c>
      <c r="T77" s="68" t="n">
        <f aca="false">O77+J77</f>
        <v>3000</v>
      </c>
      <c r="U77" s="68" t="n">
        <f aca="false">P77+K77</f>
        <v>0</v>
      </c>
      <c r="V77" s="68" t="n">
        <f aca="false">Q77+L77</f>
        <v>0</v>
      </c>
      <c r="W77" s="62" t="n">
        <f aca="false">W78</f>
        <v>0</v>
      </c>
      <c r="X77" s="62" t="n">
        <f aca="false">X78</f>
        <v>0</v>
      </c>
      <c r="Y77" s="62" t="n">
        <f aca="false">Y78</f>
        <v>0</v>
      </c>
      <c r="Z77" s="62" t="n">
        <f aca="false">Z78</f>
        <v>0</v>
      </c>
      <c r="AA77" s="62" t="n">
        <f aca="false">AA78</f>
        <v>0</v>
      </c>
      <c r="AB77" s="68" t="n">
        <f aca="false">W77+R77</f>
        <v>3000</v>
      </c>
      <c r="AC77" s="68" t="n">
        <f aca="false">X77+S77</f>
        <v>3000</v>
      </c>
      <c r="AD77" s="68" t="n">
        <f aca="false">Y77+T77</f>
        <v>3000</v>
      </c>
      <c r="AE77" s="68" t="n">
        <f aca="false">Z77+U77</f>
        <v>0</v>
      </c>
      <c r="AF77" s="68" t="n">
        <f aca="false">AA77+V77</f>
        <v>0</v>
      </c>
      <c r="AG77" s="62" t="n">
        <f aca="false">AG78</f>
        <v>-1000</v>
      </c>
      <c r="AH77" s="62" t="n">
        <f aca="false">AH78</f>
        <v>-1000</v>
      </c>
      <c r="AI77" s="62" t="n">
        <f aca="false">AI78</f>
        <v>-1000</v>
      </c>
      <c r="AJ77" s="62" t="n">
        <f aca="false">AJ78</f>
        <v>0</v>
      </c>
      <c r="AK77" s="62" t="n">
        <f aca="false">AK78</f>
        <v>0</v>
      </c>
      <c r="AL77" s="68" t="n">
        <f aca="false">AG77+AB77</f>
        <v>2000</v>
      </c>
      <c r="AM77" s="68" t="n">
        <f aca="false">AH77+AC77</f>
        <v>2000</v>
      </c>
      <c r="AN77" s="68" t="n">
        <f aca="false">AI77+AD77</f>
        <v>2000</v>
      </c>
      <c r="AO77" s="68" t="n">
        <f aca="false">AJ77+AE77</f>
        <v>0</v>
      </c>
      <c r="AP77" s="68" t="n">
        <f aca="false">AK77+AF77</f>
        <v>0</v>
      </c>
      <c r="AQ77" s="62" t="n">
        <f aca="false">AQ78</f>
        <v>0</v>
      </c>
      <c r="AR77" s="62" t="n">
        <f aca="false">AR78</f>
        <v>0</v>
      </c>
      <c r="AS77" s="62" t="n">
        <f aca="false">AS78</f>
        <v>0</v>
      </c>
      <c r="AT77" s="62" t="n">
        <f aca="false">AT78</f>
        <v>0</v>
      </c>
      <c r="AU77" s="62" t="n">
        <f aca="false">AU78</f>
        <v>0</v>
      </c>
      <c r="AV77" s="68" t="n">
        <f aca="false">AQ77+AL77</f>
        <v>2000</v>
      </c>
      <c r="AW77" s="68" t="n">
        <f aca="false">AR77+AM77</f>
        <v>2000</v>
      </c>
      <c r="AX77" s="68" t="n">
        <f aca="false">AS77+AN77</f>
        <v>2000</v>
      </c>
      <c r="AY77" s="68" t="n">
        <f aca="false">AT77+AO77</f>
        <v>0</v>
      </c>
      <c r="AZ77" s="68" t="n">
        <f aca="false">AU77+AP77</f>
        <v>0</v>
      </c>
      <c r="BA77" s="62" t="n">
        <f aca="false">BA78</f>
        <v>0</v>
      </c>
      <c r="BB77" s="62" t="n">
        <f aca="false">BB78</f>
        <v>0</v>
      </c>
      <c r="BC77" s="62" t="n">
        <f aca="false">BC78</f>
        <v>0</v>
      </c>
      <c r="BD77" s="62" t="n">
        <f aca="false">BD78</f>
        <v>0</v>
      </c>
      <c r="BE77" s="62" t="n">
        <f aca="false">BE78</f>
        <v>0</v>
      </c>
      <c r="BF77" s="68" t="n">
        <f aca="false">BA77+AV77</f>
        <v>2000</v>
      </c>
      <c r="BG77" s="68" t="n">
        <f aca="false">BB77+AW77</f>
        <v>2000</v>
      </c>
      <c r="BH77" s="68" t="n">
        <f aca="false">BC77+AX77</f>
        <v>2000</v>
      </c>
      <c r="BI77" s="68" t="n">
        <f aca="false">BD77+AY77</f>
        <v>0</v>
      </c>
      <c r="BJ77" s="68" t="n">
        <f aca="false">BE77+AZ77</f>
        <v>0</v>
      </c>
      <c r="BK77" s="62" t="n">
        <f aca="false">BK78</f>
        <v>0</v>
      </c>
      <c r="BL77" s="62" t="n">
        <f aca="false">BL78</f>
        <v>0</v>
      </c>
      <c r="BM77" s="62" t="n">
        <f aca="false">BM78</f>
        <v>0</v>
      </c>
      <c r="BN77" s="62" t="n">
        <f aca="false">BN78</f>
        <v>0</v>
      </c>
      <c r="BO77" s="62" t="n">
        <f aca="false">BO78</f>
        <v>0</v>
      </c>
      <c r="BP77" s="68" t="n">
        <f aca="false">BK77+BF77</f>
        <v>2000</v>
      </c>
      <c r="BQ77" s="68" t="n">
        <f aca="false">BL77+BG77</f>
        <v>2000</v>
      </c>
      <c r="BR77" s="68" t="n">
        <f aca="false">BM77+BH77</f>
        <v>2000</v>
      </c>
      <c r="BS77" s="68" t="n">
        <f aca="false">BN77+BI77</f>
        <v>0</v>
      </c>
      <c r="BT77" s="68" t="n">
        <f aca="false">BO77+BJ77</f>
        <v>0</v>
      </c>
      <c r="BU77" s="62" t="n">
        <f aca="false">BU78</f>
        <v>0</v>
      </c>
      <c r="BV77" s="62" t="n">
        <f aca="false">BV78</f>
        <v>0</v>
      </c>
      <c r="BW77" s="62" t="n">
        <f aca="false">BW78</f>
        <v>0</v>
      </c>
      <c r="BX77" s="62" t="n">
        <f aca="false">BX78</f>
        <v>0</v>
      </c>
      <c r="BY77" s="62" t="n">
        <f aca="false">BY78</f>
        <v>0</v>
      </c>
      <c r="BZ77" s="68" t="n">
        <f aca="false">BU77+BP77</f>
        <v>2000</v>
      </c>
      <c r="CA77" s="68" t="n">
        <f aca="false">BV77+BQ77</f>
        <v>2000</v>
      </c>
      <c r="CB77" s="68" t="n">
        <f aca="false">BW77+BR77</f>
        <v>2000</v>
      </c>
      <c r="CC77" s="68" t="n">
        <f aca="false">BX77+BS77</f>
        <v>0</v>
      </c>
      <c r="CD77" s="68" t="n">
        <f aca="false">BY77+BT77</f>
        <v>0</v>
      </c>
      <c r="CE77" s="62" t="n">
        <f aca="false">CE78</f>
        <v>0</v>
      </c>
      <c r="CF77" s="62" t="n">
        <f aca="false">CF78</f>
        <v>0</v>
      </c>
      <c r="CG77" s="62" t="n">
        <f aca="false">CG78</f>
        <v>0</v>
      </c>
      <c r="CH77" s="62" t="n">
        <f aca="false">CH78</f>
        <v>0</v>
      </c>
      <c r="CI77" s="62" t="n">
        <f aca="false">CI78</f>
        <v>0</v>
      </c>
      <c r="CJ77" s="68" t="n">
        <f aca="false">CE77+BZ77</f>
        <v>2000</v>
      </c>
      <c r="CK77" s="68" t="n">
        <f aca="false">CF77+CA77</f>
        <v>2000</v>
      </c>
      <c r="CL77" s="68" t="n">
        <f aca="false">CG77+CB77</f>
        <v>2000</v>
      </c>
      <c r="CM77" s="68" t="n">
        <f aca="false">CH77+CC77</f>
        <v>0</v>
      </c>
      <c r="CN77" s="68" t="n">
        <f aca="false">CI77+CD77</f>
        <v>0</v>
      </c>
    </row>
    <row r="78" customFormat="false" ht="28.5" hidden="false" customHeight="false" outlineLevel="0" collapsed="false">
      <c r="A78" s="58"/>
      <c r="B78" s="59" t="s">
        <v>44</v>
      </c>
      <c r="C78" s="59"/>
      <c r="D78" s="60" t="s">
        <v>37</v>
      </c>
      <c r="E78" s="60" t="s">
        <v>81</v>
      </c>
      <c r="F78" s="67" t="s">
        <v>113</v>
      </c>
      <c r="G78" s="67" t="s">
        <v>45</v>
      </c>
      <c r="H78" s="68" t="n">
        <f aca="false">I78+L78</f>
        <v>3000</v>
      </c>
      <c r="I78" s="68" t="n">
        <f aca="false">J78+K78</f>
        <v>3000</v>
      </c>
      <c r="J78" s="63" t="n">
        <v>3000</v>
      </c>
      <c r="K78" s="63"/>
      <c r="L78" s="63"/>
      <c r="M78" s="62" t="n">
        <f aca="false">N78+Q78</f>
        <v>0</v>
      </c>
      <c r="N78" s="62" t="n">
        <f aca="false">O78+P78</f>
        <v>0</v>
      </c>
      <c r="O78" s="64"/>
      <c r="P78" s="64"/>
      <c r="Q78" s="64"/>
      <c r="R78" s="68" t="n">
        <f aca="false">M78+H78</f>
        <v>3000</v>
      </c>
      <c r="S78" s="68" t="n">
        <f aca="false">N78+I78</f>
        <v>3000</v>
      </c>
      <c r="T78" s="63" t="n">
        <f aca="false">O78+J78</f>
        <v>3000</v>
      </c>
      <c r="U78" s="63" t="n">
        <f aca="false">P78+K78</f>
        <v>0</v>
      </c>
      <c r="V78" s="63" t="n">
        <f aca="false">Q78+L78</f>
        <v>0</v>
      </c>
      <c r="W78" s="62" t="n">
        <f aca="false">X78+AA78</f>
        <v>0</v>
      </c>
      <c r="X78" s="62" t="n">
        <f aca="false">Y78+Z78</f>
        <v>0</v>
      </c>
      <c r="Y78" s="64"/>
      <c r="Z78" s="64"/>
      <c r="AA78" s="64"/>
      <c r="AB78" s="68" t="n">
        <f aca="false">W78+R78</f>
        <v>3000</v>
      </c>
      <c r="AC78" s="68" t="n">
        <f aca="false">X78+S78</f>
        <v>3000</v>
      </c>
      <c r="AD78" s="63" t="n">
        <f aca="false">Y78+T78</f>
        <v>3000</v>
      </c>
      <c r="AE78" s="63" t="n">
        <f aca="false">Z78+U78</f>
        <v>0</v>
      </c>
      <c r="AF78" s="63" t="n">
        <f aca="false">AA78+V78</f>
        <v>0</v>
      </c>
      <c r="AG78" s="62" t="n">
        <f aca="false">AH78+AK78</f>
        <v>-1000</v>
      </c>
      <c r="AH78" s="62" t="n">
        <f aca="false">AI78+AJ78</f>
        <v>-1000</v>
      </c>
      <c r="AI78" s="64" t="n">
        <v>-1000</v>
      </c>
      <c r="AJ78" s="64"/>
      <c r="AK78" s="64"/>
      <c r="AL78" s="68" t="n">
        <f aca="false">AG78+AB78</f>
        <v>2000</v>
      </c>
      <c r="AM78" s="68" t="n">
        <f aca="false">AH78+AC78</f>
        <v>2000</v>
      </c>
      <c r="AN78" s="63" t="n">
        <f aca="false">AI78+AD78</f>
        <v>2000</v>
      </c>
      <c r="AO78" s="63" t="n">
        <f aca="false">AJ78+AE78</f>
        <v>0</v>
      </c>
      <c r="AP78" s="63" t="n">
        <f aca="false">AK78+AF78</f>
        <v>0</v>
      </c>
      <c r="AQ78" s="62" t="n">
        <f aca="false">AR78+AU78</f>
        <v>0</v>
      </c>
      <c r="AR78" s="62" t="n">
        <f aca="false">AS78+AT78</f>
        <v>0</v>
      </c>
      <c r="AS78" s="64"/>
      <c r="AT78" s="64"/>
      <c r="AU78" s="64"/>
      <c r="AV78" s="68" t="n">
        <f aca="false">AQ78+AL78</f>
        <v>2000</v>
      </c>
      <c r="AW78" s="68" t="n">
        <f aca="false">AR78+AM78</f>
        <v>2000</v>
      </c>
      <c r="AX78" s="63" t="n">
        <f aca="false">AS78+AN78</f>
        <v>2000</v>
      </c>
      <c r="AY78" s="63" t="n">
        <f aca="false">AT78+AO78</f>
        <v>0</v>
      </c>
      <c r="AZ78" s="63" t="n">
        <f aca="false">AU78+AP78</f>
        <v>0</v>
      </c>
      <c r="BA78" s="62" t="n">
        <f aca="false">BB78+BE78</f>
        <v>0</v>
      </c>
      <c r="BB78" s="62" t="n">
        <f aca="false">BC78+BD78</f>
        <v>0</v>
      </c>
      <c r="BC78" s="64"/>
      <c r="BD78" s="64"/>
      <c r="BE78" s="64"/>
      <c r="BF78" s="68" t="n">
        <f aca="false">BA78+AV78</f>
        <v>2000</v>
      </c>
      <c r="BG78" s="68" t="n">
        <f aca="false">BB78+AW78</f>
        <v>2000</v>
      </c>
      <c r="BH78" s="63" t="n">
        <f aca="false">BC78+AX78</f>
        <v>2000</v>
      </c>
      <c r="BI78" s="63" t="n">
        <f aca="false">BD78+AY78</f>
        <v>0</v>
      </c>
      <c r="BJ78" s="63" t="n">
        <f aca="false">BE78+AZ78</f>
        <v>0</v>
      </c>
      <c r="BK78" s="62" t="n">
        <f aca="false">BL78+BO78</f>
        <v>0</v>
      </c>
      <c r="BL78" s="62" t="n">
        <f aca="false">BM78+BN78</f>
        <v>0</v>
      </c>
      <c r="BM78" s="64"/>
      <c r="BN78" s="64"/>
      <c r="BO78" s="64"/>
      <c r="BP78" s="68" t="n">
        <f aca="false">BK78+BF78</f>
        <v>2000</v>
      </c>
      <c r="BQ78" s="68" t="n">
        <f aca="false">BL78+BG78</f>
        <v>2000</v>
      </c>
      <c r="BR78" s="63" t="n">
        <f aca="false">BM78+BH78</f>
        <v>2000</v>
      </c>
      <c r="BS78" s="63" t="n">
        <f aca="false">BN78+BI78</f>
        <v>0</v>
      </c>
      <c r="BT78" s="63" t="n">
        <f aca="false">BO78+BJ78</f>
        <v>0</v>
      </c>
      <c r="BU78" s="62" t="n">
        <f aca="false">BV78+BY78</f>
        <v>0</v>
      </c>
      <c r="BV78" s="62" t="n">
        <f aca="false">BW78+BX78</f>
        <v>0</v>
      </c>
      <c r="BW78" s="64"/>
      <c r="BX78" s="64"/>
      <c r="BY78" s="64"/>
      <c r="BZ78" s="68" t="n">
        <f aca="false">BU78+BP78</f>
        <v>2000</v>
      </c>
      <c r="CA78" s="68" t="n">
        <f aca="false">BV78+BQ78</f>
        <v>2000</v>
      </c>
      <c r="CB78" s="63" t="n">
        <f aca="false">BW78+BR78</f>
        <v>2000</v>
      </c>
      <c r="CC78" s="63" t="n">
        <f aca="false">BX78+BS78</f>
        <v>0</v>
      </c>
      <c r="CD78" s="63" t="n">
        <f aca="false">BY78+BT78</f>
        <v>0</v>
      </c>
      <c r="CE78" s="62" t="n">
        <f aca="false">CF78+CI78</f>
        <v>0</v>
      </c>
      <c r="CF78" s="62" t="n">
        <f aca="false">CG78+CH78</f>
        <v>0</v>
      </c>
      <c r="CG78" s="64"/>
      <c r="CH78" s="64"/>
      <c r="CI78" s="64"/>
      <c r="CJ78" s="68" t="n">
        <f aca="false">CE78+BZ78</f>
        <v>2000</v>
      </c>
      <c r="CK78" s="68" t="n">
        <f aca="false">CF78+CA78</f>
        <v>2000</v>
      </c>
      <c r="CL78" s="63" t="n">
        <f aca="false">CG78+CB78</f>
        <v>2000</v>
      </c>
      <c r="CM78" s="63" t="n">
        <f aca="false">CH78+CC78</f>
        <v>0</v>
      </c>
      <c r="CN78" s="63" t="n">
        <f aca="false">CI78+CD78</f>
        <v>0</v>
      </c>
    </row>
    <row r="79" customFormat="false" ht="42.75" hidden="false" customHeight="false" outlineLevel="0" collapsed="false">
      <c r="A79" s="58"/>
      <c r="B79" s="69" t="s">
        <v>114</v>
      </c>
      <c r="C79" s="59"/>
      <c r="D79" s="67" t="s">
        <v>37</v>
      </c>
      <c r="E79" s="67" t="s">
        <v>81</v>
      </c>
      <c r="F79" s="67" t="s">
        <v>115</v>
      </c>
      <c r="G79" s="60"/>
      <c r="H79" s="68" t="n">
        <f aca="false">H80</f>
        <v>2000</v>
      </c>
      <c r="I79" s="68" t="n">
        <f aca="false">I80</f>
        <v>2000</v>
      </c>
      <c r="J79" s="68" t="n">
        <f aca="false">J80</f>
        <v>2000</v>
      </c>
      <c r="K79" s="68" t="n">
        <f aca="false">K80</f>
        <v>0</v>
      </c>
      <c r="L79" s="68" t="n">
        <f aca="false">L80</f>
        <v>0</v>
      </c>
      <c r="M79" s="62" t="n">
        <f aca="false">M80</f>
        <v>0</v>
      </c>
      <c r="N79" s="62" t="n">
        <f aca="false">N80</f>
        <v>0</v>
      </c>
      <c r="O79" s="62" t="n">
        <f aca="false">O80</f>
        <v>0</v>
      </c>
      <c r="P79" s="62" t="n">
        <f aca="false">P80</f>
        <v>0</v>
      </c>
      <c r="Q79" s="62" t="n">
        <f aca="false">Q80</f>
        <v>0</v>
      </c>
      <c r="R79" s="68" t="n">
        <f aca="false">M79+H79</f>
        <v>2000</v>
      </c>
      <c r="S79" s="68" t="n">
        <f aca="false">N79+I79</f>
        <v>2000</v>
      </c>
      <c r="T79" s="68" t="n">
        <f aca="false">O79+J79</f>
        <v>2000</v>
      </c>
      <c r="U79" s="68" t="n">
        <f aca="false">P79+K79</f>
        <v>0</v>
      </c>
      <c r="V79" s="68" t="n">
        <f aca="false">Q79+L79</f>
        <v>0</v>
      </c>
      <c r="W79" s="62" t="n">
        <f aca="false">W80</f>
        <v>0</v>
      </c>
      <c r="X79" s="62" t="n">
        <f aca="false">X80</f>
        <v>0</v>
      </c>
      <c r="Y79" s="62" t="n">
        <f aca="false">Y80</f>
        <v>0</v>
      </c>
      <c r="Z79" s="62" t="n">
        <f aca="false">Z80</f>
        <v>0</v>
      </c>
      <c r="AA79" s="62" t="n">
        <f aca="false">AA80</f>
        <v>0</v>
      </c>
      <c r="AB79" s="68" t="n">
        <f aca="false">W79+R79</f>
        <v>2000</v>
      </c>
      <c r="AC79" s="68" t="n">
        <f aca="false">X79+S79</f>
        <v>2000</v>
      </c>
      <c r="AD79" s="68" t="n">
        <f aca="false">Y79+T79</f>
        <v>2000</v>
      </c>
      <c r="AE79" s="68" t="n">
        <f aca="false">Z79+U79</f>
        <v>0</v>
      </c>
      <c r="AF79" s="68" t="n">
        <f aca="false">AA79+V79</f>
        <v>0</v>
      </c>
      <c r="AG79" s="62" t="n">
        <f aca="false">AG80</f>
        <v>-500</v>
      </c>
      <c r="AH79" s="62" t="n">
        <f aca="false">AH80</f>
        <v>-500</v>
      </c>
      <c r="AI79" s="62" t="n">
        <f aca="false">AI80</f>
        <v>-500</v>
      </c>
      <c r="AJ79" s="62" t="n">
        <f aca="false">AJ80</f>
        <v>0</v>
      </c>
      <c r="AK79" s="62" t="n">
        <f aca="false">AK80</f>
        <v>0</v>
      </c>
      <c r="AL79" s="68" t="n">
        <f aca="false">AG79+AB79</f>
        <v>1500</v>
      </c>
      <c r="AM79" s="68" t="n">
        <f aca="false">AH79+AC79</f>
        <v>1500</v>
      </c>
      <c r="AN79" s="68" t="n">
        <f aca="false">AI79+AD79</f>
        <v>1500</v>
      </c>
      <c r="AO79" s="68" t="n">
        <f aca="false">AJ79+AE79</f>
        <v>0</v>
      </c>
      <c r="AP79" s="68" t="n">
        <f aca="false">AK79+AF79</f>
        <v>0</v>
      </c>
      <c r="AQ79" s="62" t="n">
        <f aca="false">AQ80</f>
        <v>0</v>
      </c>
      <c r="AR79" s="62" t="n">
        <f aca="false">AR80</f>
        <v>0</v>
      </c>
      <c r="AS79" s="62" t="n">
        <f aca="false">AS80</f>
        <v>0</v>
      </c>
      <c r="AT79" s="62" t="n">
        <f aca="false">AT80</f>
        <v>0</v>
      </c>
      <c r="AU79" s="62" t="n">
        <f aca="false">AU80</f>
        <v>0</v>
      </c>
      <c r="AV79" s="68" t="n">
        <f aca="false">AQ79+AL79</f>
        <v>1500</v>
      </c>
      <c r="AW79" s="68" t="n">
        <f aca="false">AR79+AM79</f>
        <v>1500</v>
      </c>
      <c r="AX79" s="68" t="n">
        <f aca="false">AS79+AN79</f>
        <v>1500</v>
      </c>
      <c r="AY79" s="68" t="n">
        <f aca="false">AT79+AO79</f>
        <v>0</v>
      </c>
      <c r="AZ79" s="68" t="n">
        <f aca="false">AU79+AP79</f>
        <v>0</v>
      </c>
      <c r="BA79" s="62" t="n">
        <f aca="false">BA80</f>
        <v>0</v>
      </c>
      <c r="BB79" s="62" t="n">
        <f aca="false">BB80</f>
        <v>0</v>
      </c>
      <c r="BC79" s="62" t="n">
        <f aca="false">BC80</f>
        <v>0</v>
      </c>
      <c r="BD79" s="62" t="n">
        <f aca="false">BD80</f>
        <v>0</v>
      </c>
      <c r="BE79" s="62" t="n">
        <f aca="false">BE80</f>
        <v>0</v>
      </c>
      <c r="BF79" s="68" t="n">
        <f aca="false">BA79+AV79</f>
        <v>1500</v>
      </c>
      <c r="BG79" s="68" t="n">
        <f aca="false">BB79+AW79</f>
        <v>1500</v>
      </c>
      <c r="BH79" s="68" t="n">
        <f aca="false">BC79+AX79</f>
        <v>1500</v>
      </c>
      <c r="BI79" s="68" t="n">
        <f aca="false">BD79+AY79</f>
        <v>0</v>
      </c>
      <c r="BJ79" s="68" t="n">
        <f aca="false">BE79+AZ79</f>
        <v>0</v>
      </c>
      <c r="BK79" s="62" t="n">
        <f aca="false">BK80</f>
        <v>0</v>
      </c>
      <c r="BL79" s="62" t="n">
        <f aca="false">BL80</f>
        <v>0</v>
      </c>
      <c r="BM79" s="62" t="n">
        <f aca="false">BM80</f>
        <v>0</v>
      </c>
      <c r="BN79" s="62" t="n">
        <f aca="false">BN80</f>
        <v>0</v>
      </c>
      <c r="BO79" s="62" t="n">
        <f aca="false">BO80</f>
        <v>0</v>
      </c>
      <c r="BP79" s="68" t="n">
        <f aca="false">BK79+BF79</f>
        <v>1500</v>
      </c>
      <c r="BQ79" s="68" t="n">
        <f aca="false">BL79+BG79</f>
        <v>1500</v>
      </c>
      <c r="BR79" s="68" t="n">
        <f aca="false">BM79+BH79</f>
        <v>1500</v>
      </c>
      <c r="BS79" s="68" t="n">
        <f aca="false">BN79+BI79</f>
        <v>0</v>
      </c>
      <c r="BT79" s="68" t="n">
        <f aca="false">BO79+BJ79</f>
        <v>0</v>
      </c>
      <c r="BU79" s="62" t="n">
        <f aca="false">BU80</f>
        <v>0</v>
      </c>
      <c r="BV79" s="62" t="n">
        <f aca="false">BV80</f>
        <v>0</v>
      </c>
      <c r="BW79" s="62" t="n">
        <f aca="false">BW80</f>
        <v>0</v>
      </c>
      <c r="BX79" s="62" t="n">
        <f aca="false">BX80</f>
        <v>0</v>
      </c>
      <c r="BY79" s="62" t="n">
        <f aca="false">BY80</f>
        <v>0</v>
      </c>
      <c r="BZ79" s="68" t="n">
        <f aca="false">BU79+BP79</f>
        <v>1500</v>
      </c>
      <c r="CA79" s="68" t="n">
        <f aca="false">BV79+BQ79</f>
        <v>1500</v>
      </c>
      <c r="CB79" s="68" t="n">
        <f aca="false">BW79+BR79</f>
        <v>1500</v>
      </c>
      <c r="CC79" s="68" t="n">
        <f aca="false">BX79+BS79</f>
        <v>0</v>
      </c>
      <c r="CD79" s="68" t="n">
        <f aca="false">BY79+BT79</f>
        <v>0</v>
      </c>
      <c r="CE79" s="62" t="n">
        <f aca="false">CE80</f>
        <v>0</v>
      </c>
      <c r="CF79" s="62" t="n">
        <f aca="false">CF80</f>
        <v>0</v>
      </c>
      <c r="CG79" s="62" t="n">
        <f aca="false">CG80</f>
        <v>0</v>
      </c>
      <c r="CH79" s="62" t="n">
        <f aca="false">CH80</f>
        <v>0</v>
      </c>
      <c r="CI79" s="62" t="n">
        <f aca="false">CI80</f>
        <v>0</v>
      </c>
      <c r="CJ79" s="68" t="n">
        <f aca="false">CE79+BZ79</f>
        <v>1500</v>
      </c>
      <c r="CK79" s="68" t="n">
        <f aca="false">CF79+CA79</f>
        <v>1500</v>
      </c>
      <c r="CL79" s="68" t="n">
        <f aca="false">CG79+CB79</f>
        <v>1500</v>
      </c>
      <c r="CM79" s="68" t="n">
        <f aca="false">CH79+CC79</f>
        <v>0</v>
      </c>
      <c r="CN79" s="68" t="n">
        <f aca="false">CI79+CD79</f>
        <v>0</v>
      </c>
    </row>
    <row r="80" customFormat="false" ht="28.5" hidden="false" customHeight="false" outlineLevel="0" collapsed="false">
      <c r="A80" s="58"/>
      <c r="B80" s="59" t="s">
        <v>44</v>
      </c>
      <c r="C80" s="59"/>
      <c r="D80" s="60" t="s">
        <v>37</v>
      </c>
      <c r="E80" s="60" t="s">
        <v>81</v>
      </c>
      <c r="F80" s="67" t="s">
        <v>115</v>
      </c>
      <c r="G80" s="67" t="s">
        <v>45</v>
      </c>
      <c r="H80" s="68" t="n">
        <f aca="false">I80+L80</f>
        <v>2000</v>
      </c>
      <c r="I80" s="68" t="n">
        <f aca="false">J80+K80</f>
        <v>2000</v>
      </c>
      <c r="J80" s="63" t="n">
        <v>2000</v>
      </c>
      <c r="K80" s="63"/>
      <c r="L80" s="63"/>
      <c r="M80" s="62" t="n">
        <f aca="false">N80+Q80</f>
        <v>0</v>
      </c>
      <c r="N80" s="62" t="n">
        <f aca="false">O80+P80</f>
        <v>0</v>
      </c>
      <c r="O80" s="64"/>
      <c r="P80" s="64"/>
      <c r="Q80" s="64"/>
      <c r="R80" s="68" t="n">
        <f aca="false">M80+H80</f>
        <v>2000</v>
      </c>
      <c r="S80" s="68" t="n">
        <f aca="false">N80+I80</f>
        <v>2000</v>
      </c>
      <c r="T80" s="63" t="n">
        <f aca="false">O80+J80</f>
        <v>2000</v>
      </c>
      <c r="U80" s="63" t="n">
        <f aca="false">P80+K80</f>
        <v>0</v>
      </c>
      <c r="V80" s="63" t="n">
        <f aca="false">Q80+L80</f>
        <v>0</v>
      </c>
      <c r="W80" s="62" t="n">
        <f aca="false">X80+AA80</f>
        <v>0</v>
      </c>
      <c r="X80" s="62" t="n">
        <f aca="false">Y80+Z80</f>
        <v>0</v>
      </c>
      <c r="Y80" s="64"/>
      <c r="Z80" s="64"/>
      <c r="AA80" s="64"/>
      <c r="AB80" s="68" t="n">
        <f aca="false">W80+R80</f>
        <v>2000</v>
      </c>
      <c r="AC80" s="68" t="n">
        <f aca="false">X80+S80</f>
        <v>2000</v>
      </c>
      <c r="AD80" s="63" t="n">
        <f aca="false">Y80+T80</f>
        <v>2000</v>
      </c>
      <c r="AE80" s="63" t="n">
        <f aca="false">Z80+U80</f>
        <v>0</v>
      </c>
      <c r="AF80" s="63" t="n">
        <f aca="false">AA80+V80</f>
        <v>0</v>
      </c>
      <c r="AG80" s="62" t="n">
        <f aca="false">AH80+AK80</f>
        <v>-500</v>
      </c>
      <c r="AH80" s="62" t="n">
        <f aca="false">AI80+AJ80</f>
        <v>-500</v>
      </c>
      <c r="AI80" s="64" t="n">
        <v>-500</v>
      </c>
      <c r="AJ80" s="64"/>
      <c r="AK80" s="64"/>
      <c r="AL80" s="68" t="n">
        <f aca="false">AG80+AB80</f>
        <v>1500</v>
      </c>
      <c r="AM80" s="68" t="n">
        <f aca="false">AH80+AC80</f>
        <v>1500</v>
      </c>
      <c r="AN80" s="63" t="n">
        <f aca="false">AI80+AD80</f>
        <v>1500</v>
      </c>
      <c r="AO80" s="63" t="n">
        <f aca="false">AJ80+AE80</f>
        <v>0</v>
      </c>
      <c r="AP80" s="63" t="n">
        <f aca="false">AK80+AF80</f>
        <v>0</v>
      </c>
      <c r="AQ80" s="62" t="n">
        <f aca="false">AR80+AU80</f>
        <v>0</v>
      </c>
      <c r="AR80" s="62" t="n">
        <f aca="false">AS80+AT80</f>
        <v>0</v>
      </c>
      <c r="AS80" s="64"/>
      <c r="AT80" s="64"/>
      <c r="AU80" s="64"/>
      <c r="AV80" s="68" t="n">
        <f aca="false">AQ80+AL80</f>
        <v>1500</v>
      </c>
      <c r="AW80" s="68" t="n">
        <f aca="false">AR80+AM80</f>
        <v>1500</v>
      </c>
      <c r="AX80" s="63" t="n">
        <f aca="false">AS80+AN80</f>
        <v>1500</v>
      </c>
      <c r="AY80" s="63" t="n">
        <f aca="false">AT80+AO80</f>
        <v>0</v>
      </c>
      <c r="AZ80" s="63" t="n">
        <f aca="false">AU80+AP80</f>
        <v>0</v>
      </c>
      <c r="BA80" s="62" t="n">
        <f aca="false">BB80+BE80</f>
        <v>0</v>
      </c>
      <c r="BB80" s="62" t="n">
        <f aca="false">BC80+BD80</f>
        <v>0</v>
      </c>
      <c r="BC80" s="64"/>
      <c r="BD80" s="64"/>
      <c r="BE80" s="64"/>
      <c r="BF80" s="68" t="n">
        <f aca="false">BA80+AV80</f>
        <v>1500</v>
      </c>
      <c r="BG80" s="68" t="n">
        <f aca="false">BB80+AW80</f>
        <v>1500</v>
      </c>
      <c r="BH80" s="63" t="n">
        <f aca="false">BC80+AX80</f>
        <v>1500</v>
      </c>
      <c r="BI80" s="63" t="n">
        <f aca="false">BD80+AY80</f>
        <v>0</v>
      </c>
      <c r="BJ80" s="63" t="n">
        <f aca="false">BE80+AZ80</f>
        <v>0</v>
      </c>
      <c r="BK80" s="62" t="n">
        <f aca="false">BL80+BO80</f>
        <v>0</v>
      </c>
      <c r="BL80" s="62" t="n">
        <f aca="false">BM80+BN80</f>
        <v>0</v>
      </c>
      <c r="BM80" s="64"/>
      <c r="BN80" s="64"/>
      <c r="BO80" s="64"/>
      <c r="BP80" s="68" t="n">
        <f aca="false">BK80+BF80</f>
        <v>1500</v>
      </c>
      <c r="BQ80" s="68" t="n">
        <f aca="false">BL80+BG80</f>
        <v>1500</v>
      </c>
      <c r="BR80" s="63" t="n">
        <f aca="false">BM80+BH80</f>
        <v>1500</v>
      </c>
      <c r="BS80" s="63" t="n">
        <f aca="false">BN80+BI80</f>
        <v>0</v>
      </c>
      <c r="BT80" s="63" t="n">
        <f aca="false">BO80+BJ80</f>
        <v>0</v>
      </c>
      <c r="BU80" s="62" t="n">
        <f aca="false">BV80+BY80</f>
        <v>0</v>
      </c>
      <c r="BV80" s="62" t="n">
        <f aca="false">BW80+BX80</f>
        <v>0</v>
      </c>
      <c r="BW80" s="64"/>
      <c r="BX80" s="64"/>
      <c r="BY80" s="64"/>
      <c r="BZ80" s="68" t="n">
        <f aca="false">BU80+BP80</f>
        <v>1500</v>
      </c>
      <c r="CA80" s="68" t="n">
        <f aca="false">BV80+BQ80</f>
        <v>1500</v>
      </c>
      <c r="CB80" s="63" t="n">
        <f aca="false">BW80+BR80</f>
        <v>1500</v>
      </c>
      <c r="CC80" s="63" t="n">
        <f aca="false">BX80+BS80</f>
        <v>0</v>
      </c>
      <c r="CD80" s="63" t="n">
        <f aca="false">BY80+BT80</f>
        <v>0</v>
      </c>
      <c r="CE80" s="62" t="n">
        <f aca="false">CF80+CI80</f>
        <v>0</v>
      </c>
      <c r="CF80" s="62" t="n">
        <f aca="false">CG80+CH80</f>
        <v>0</v>
      </c>
      <c r="CG80" s="64"/>
      <c r="CH80" s="64"/>
      <c r="CI80" s="64"/>
      <c r="CJ80" s="68" t="n">
        <f aca="false">CE80+BZ80</f>
        <v>1500</v>
      </c>
      <c r="CK80" s="68" t="n">
        <f aca="false">CF80+CA80</f>
        <v>1500</v>
      </c>
      <c r="CL80" s="63" t="n">
        <f aca="false">CG80+CB80</f>
        <v>1500</v>
      </c>
      <c r="CM80" s="63" t="n">
        <f aca="false">CH80+CC80</f>
        <v>0</v>
      </c>
      <c r="CN80" s="63" t="n">
        <f aca="false">CI80+CD80</f>
        <v>0</v>
      </c>
    </row>
    <row r="81" customFormat="false" ht="28.5" hidden="false" customHeight="false" outlineLevel="0" collapsed="false">
      <c r="A81" s="58"/>
      <c r="B81" s="69" t="s">
        <v>116</v>
      </c>
      <c r="C81" s="59"/>
      <c r="D81" s="67" t="s">
        <v>37</v>
      </c>
      <c r="E81" s="67" t="s">
        <v>81</v>
      </c>
      <c r="F81" s="67" t="s">
        <v>117</v>
      </c>
      <c r="G81" s="60"/>
      <c r="H81" s="68" t="n">
        <f aca="false">H82</f>
        <v>420</v>
      </c>
      <c r="I81" s="68" t="n">
        <f aca="false">I82</f>
        <v>420</v>
      </c>
      <c r="J81" s="68" t="n">
        <f aca="false">J82</f>
        <v>420</v>
      </c>
      <c r="K81" s="68" t="n">
        <f aca="false">K82</f>
        <v>0</v>
      </c>
      <c r="L81" s="68" t="n">
        <f aca="false">L82</f>
        <v>0</v>
      </c>
      <c r="M81" s="62" t="n">
        <f aca="false">M82</f>
        <v>0</v>
      </c>
      <c r="N81" s="62" t="n">
        <f aca="false">N82</f>
        <v>0</v>
      </c>
      <c r="O81" s="62" t="n">
        <f aca="false">O82</f>
        <v>0</v>
      </c>
      <c r="P81" s="62" t="n">
        <f aca="false">P82</f>
        <v>0</v>
      </c>
      <c r="Q81" s="62" t="n">
        <f aca="false">Q82</f>
        <v>0</v>
      </c>
      <c r="R81" s="68" t="n">
        <f aca="false">M81+H81</f>
        <v>420</v>
      </c>
      <c r="S81" s="68" t="n">
        <f aca="false">N81+I81</f>
        <v>420</v>
      </c>
      <c r="T81" s="68" t="n">
        <f aca="false">O81+J81</f>
        <v>420</v>
      </c>
      <c r="U81" s="68" t="n">
        <f aca="false">P81+K81</f>
        <v>0</v>
      </c>
      <c r="V81" s="68" t="n">
        <f aca="false">Q81+L81</f>
        <v>0</v>
      </c>
      <c r="W81" s="62" t="n">
        <f aca="false">W82</f>
        <v>0</v>
      </c>
      <c r="X81" s="62" t="n">
        <f aca="false">X82</f>
        <v>0</v>
      </c>
      <c r="Y81" s="62" t="n">
        <f aca="false">Y82</f>
        <v>0</v>
      </c>
      <c r="Z81" s="62" t="n">
        <f aca="false">Z82</f>
        <v>0</v>
      </c>
      <c r="AA81" s="62" t="n">
        <f aca="false">AA82</f>
        <v>0</v>
      </c>
      <c r="AB81" s="68" t="n">
        <f aca="false">W81+R81</f>
        <v>420</v>
      </c>
      <c r="AC81" s="68" t="n">
        <f aca="false">X81+S81</f>
        <v>420</v>
      </c>
      <c r="AD81" s="68" t="n">
        <f aca="false">Y81+T81</f>
        <v>420</v>
      </c>
      <c r="AE81" s="68" t="n">
        <f aca="false">Z81+U81</f>
        <v>0</v>
      </c>
      <c r="AF81" s="68" t="n">
        <f aca="false">AA81+V81</f>
        <v>0</v>
      </c>
      <c r="AG81" s="62" t="n">
        <f aca="false">AG82</f>
        <v>0</v>
      </c>
      <c r="AH81" s="62" t="n">
        <f aca="false">AH82</f>
        <v>0</v>
      </c>
      <c r="AI81" s="62" t="n">
        <f aca="false">AI82</f>
        <v>0</v>
      </c>
      <c r="AJ81" s="62" t="n">
        <f aca="false">AJ82</f>
        <v>0</v>
      </c>
      <c r="AK81" s="62" t="n">
        <f aca="false">AK82</f>
        <v>0</v>
      </c>
      <c r="AL81" s="68" t="n">
        <f aca="false">AG81+AB81</f>
        <v>420</v>
      </c>
      <c r="AM81" s="68" t="n">
        <f aca="false">AH81+AC81</f>
        <v>420</v>
      </c>
      <c r="AN81" s="68" t="n">
        <f aca="false">AI81+AD81</f>
        <v>420</v>
      </c>
      <c r="AO81" s="68" t="n">
        <f aca="false">AJ81+AE81</f>
        <v>0</v>
      </c>
      <c r="AP81" s="68" t="n">
        <f aca="false">AK81+AF81</f>
        <v>0</v>
      </c>
      <c r="AQ81" s="62" t="n">
        <f aca="false">AQ82</f>
        <v>0</v>
      </c>
      <c r="AR81" s="62" t="n">
        <f aca="false">AR82</f>
        <v>0</v>
      </c>
      <c r="AS81" s="62" t="n">
        <f aca="false">AS82</f>
        <v>0</v>
      </c>
      <c r="AT81" s="62" t="n">
        <f aca="false">AT82</f>
        <v>0</v>
      </c>
      <c r="AU81" s="62" t="n">
        <f aca="false">AU82</f>
        <v>0</v>
      </c>
      <c r="AV81" s="68" t="n">
        <f aca="false">AQ81+AL81</f>
        <v>420</v>
      </c>
      <c r="AW81" s="68" t="n">
        <f aca="false">AR81+AM81</f>
        <v>420</v>
      </c>
      <c r="AX81" s="68" t="n">
        <f aca="false">AS81+AN81</f>
        <v>420</v>
      </c>
      <c r="AY81" s="68" t="n">
        <f aca="false">AT81+AO81</f>
        <v>0</v>
      </c>
      <c r="AZ81" s="68" t="n">
        <f aca="false">AU81+AP81</f>
        <v>0</v>
      </c>
      <c r="BA81" s="62" t="n">
        <f aca="false">BA82</f>
        <v>0</v>
      </c>
      <c r="BB81" s="62" t="n">
        <f aca="false">BB82</f>
        <v>0</v>
      </c>
      <c r="BC81" s="62" t="n">
        <f aca="false">BC82</f>
        <v>0</v>
      </c>
      <c r="BD81" s="62" t="n">
        <f aca="false">BD82</f>
        <v>0</v>
      </c>
      <c r="BE81" s="62" t="n">
        <f aca="false">BE82</f>
        <v>0</v>
      </c>
      <c r="BF81" s="68" t="n">
        <f aca="false">BA81+AV81</f>
        <v>420</v>
      </c>
      <c r="BG81" s="68" t="n">
        <f aca="false">BB81+AW81</f>
        <v>420</v>
      </c>
      <c r="BH81" s="68" t="n">
        <f aca="false">BC81+AX81</f>
        <v>420</v>
      </c>
      <c r="BI81" s="68" t="n">
        <f aca="false">BD81+AY81</f>
        <v>0</v>
      </c>
      <c r="BJ81" s="68" t="n">
        <f aca="false">BE81+AZ81</f>
        <v>0</v>
      </c>
      <c r="BK81" s="62" t="n">
        <f aca="false">BK82</f>
        <v>0</v>
      </c>
      <c r="BL81" s="62" t="n">
        <f aca="false">BL82</f>
        <v>0</v>
      </c>
      <c r="BM81" s="62" t="n">
        <f aca="false">BM82</f>
        <v>0</v>
      </c>
      <c r="BN81" s="62" t="n">
        <f aca="false">BN82</f>
        <v>0</v>
      </c>
      <c r="BO81" s="62" t="n">
        <f aca="false">BO82</f>
        <v>0</v>
      </c>
      <c r="BP81" s="68" t="n">
        <f aca="false">BK81+BF81</f>
        <v>420</v>
      </c>
      <c r="BQ81" s="68" t="n">
        <f aca="false">BL81+BG81</f>
        <v>420</v>
      </c>
      <c r="BR81" s="68" t="n">
        <f aca="false">BM81+BH81</f>
        <v>420</v>
      </c>
      <c r="BS81" s="68" t="n">
        <f aca="false">BN81+BI81</f>
        <v>0</v>
      </c>
      <c r="BT81" s="68" t="n">
        <f aca="false">BO81+BJ81</f>
        <v>0</v>
      </c>
      <c r="BU81" s="62" t="n">
        <f aca="false">BU82</f>
        <v>-420</v>
      </c>
      <c r="BV81" s="62" t="n">
        <f aca="false">BV82</f>
        <v>-420</v>
      </c>
      <c r="BW81" s="62" t="n">
        <f aca="false">BW82</f>
        <v>-420</v>
      </c>
      <c r="BX81" s="62" t="n">
        <f aca="false">BX82</f>
        <v>0</v>
      </c>
      <c r="BY81" s="62" t="n">
        <f aca="false">BY82</f>
        <v>0</v>
      </c>
      <c r="BZ81" s="68" t="n">
        <f aca="false">BU81+BP81</f>
        <v>0</v>
      </c>
      <c r="CA81" s="68" t="n">
        <f aca="false">BV81+BQ81</f>
        <v>0</v>
      </c>
      <c r="CB81" s="68" t="n">
        <f aca="false">BW81+BR81</f>
        <v>0</v>
      </c>
      <c r="CC81" s="68" t="n">
        <f aca="false">BX81+BS81</f>
        <v>0</v>
      </c>
      <c r="CD81" s="68" t="n">
        <f aca="false">BY81+BT81</f>
        <v>0</v>
      </c>
      <c r="CE81" s="62" t="n">
        <f aca="false">CE82</f>
        <v>0</v>
      </c>
      <c r="CF81" s="62" t="n">
        <f aca="false">CF82</f>
        <v>0</v>
      </c>
      <c r="CG81" s="62" t="n">
        <f aca="false">CG82</f>
        <v>0</v>
      </c>
      <c r="CH81" s="62" t="n">
        <f aca="false">CH82</f>
        <v>0</v>
      </c>
      <c r="CI81" s="62" t="n">
        <f aca="false">CI82</f>
        <v>0</v>
      </c>
      <c r="CJ81" s="68" t="n">
        <f aca="false">CE81+BZ81</f>
        <v>0</v>
      </c>
      <c r="CK81" s="68" t="n">
        <f aca="false">CF81+CA81</f>
        <v>0</v>
      </c>
      <c r="CL81" s="68" t="n">
        <f aca="false">CG81+CB81</f>
        <v>0</v>
      </c>
      <c r="CM81" s="68" t="n">
        <f aca="false">CH81+CC81</f>
        <v>0</v>
      </c>
      <c r="CN81" s="68" t="n">
        <f aca="false">CI81+CD81</f>
        <v>0</v>
      </c>
    </row>
    <row r="82" customFormat="false" ht="28.5" hidden="false" customHeight="false" outlineLevel="0" collapsed="false">
      <c r="A82" s="58"/>
      <c r="B82" s="59" t="s">
        <v>44</v>
      </c>
      <c r="C82" s="59"/>
      <c r="D82" s="60" t="s">
        <v>37</v>
      </c>
      <c r="E82" s="60" t="s">
        <v>81</v>
      </c>
      <c r="F82" s="67" t="s">
        <v>117</v>
      </c>
      <c r="G82" s="67" t="s">
        <v>45</v>
      </c>
      <c r="H82" s="68" t="n">
        <f aca="false">I82+L82</f>
        <v>420</v>
      </c>
      <c r="I82" s="68" t="n">
        <f aca="false">J82+K82</f>
        <v>420</v>
      </c>
      <c r="J82" s="63" t="n">
        <v>420</v>
      </c>
      <c r="K82" s="63"/>
      <c r="L82" s="63"/>
      <c r="M82" s="62" t="n">
        <f aca="false">N82+Q82</f>
        <v>0</v>
      </c>
      <c r="N82" s="62" t="n">
        <f aca="false">O82+P82</f>
        <v>0</v>
      </c>
      <c r="O82" s="64"/>
      <c r="P82" s="64"/>
      <c r="Q82" s="64"/>
      <c r="R82" s="68" t="n">
        <f aca="false">M82+H82</f>
        <v>420</v>
      </c>
      <c r="S82" s="68" t="n">
        <f aca="false">N82+I82</f>
        <v>420</v>
      </c>
      <c r="T82" s="63" t="n">
        <f aca="false">O82+J82</f>
        <v>420</v>
      </c>
      <c r="U82" s="63" t="n">
        <f aca="false">P82+K82</f>
        <v>0</v>
      </c>
      <c r="V82" s="63" t="n">
        <f aca="false">Q82+L82</f>
        <v>0</v>
      </c>
      <c r="W82" s="62" t="n">
        <f aca="false">X82+AA82</f>
        <v>0</v>
      </c>
      <c r="X82" s="62" t="n">
        <f aca="false">Y82+Z82</f>
        <v>0</v>
      </c>
      <c r="Y82" s="64"/>
      <c r="Z82" s="64"/>
      <c r="AA82" s="64"/>
      <c r="AB82" s="68" t="n">
        <f aca="false">W82+R82</f>
        <v>420</v>
      </c>
      <c r="AC82" s="68" t="n">
        <f aca="false">X82+S82</f>
        <v>420</v>
      </c>
      <c r="AD82" s="63" t="n">
        <f aca="false">Y82+T82</f>
        <v>420</v>
      </c>
      <c r="AE82" s="63" t="n">
        <f aca="false">Z82+U82</f>
        <v>0</v>
      </c>
      <c r="AF82" s="63" t="n">
        <f aca="false">AA82+V82</f>
        <v>0</v>
      </c>
      <c r="AG82" s="62" t="n">
        <f aca="false">AH82+AK82</f>
        <v>0</v>
      </c>
      <c r="AH82" s="62" t="n">
        <f aca="false">AI82+AJ82</f>
        <v>0</v>
      </c>
      <c r="AI82" s="64"/>
      <c r="AJ82" s="64"/>
      <c r="AK82" s="64"/>
      <c r="AL82" s="68" t="n">
        <f aca="false">AG82+AB82</f>
        <v>420</v>
      </c>
      <c r="AM82" s="68" t="n">
        <f aca="false">AH82+AC82</f>
        <v>420</v>
      </c>
      <c r="AN82" s="63" t="n">
        <f aca="false">AI82+AD82</f>
        <v>420</v>
      </c>
      <c r="AO82" s="63" t="n">
        <f aca="false">AJ82+AE82</f>
        <v>0</v>
      </c>
      <c r="AP82" s="63" t="n">
        <f aca="false">AK82+AF82</f>
        <v>0</v>
      </c>
      <c r="AQ82" s="62" t="n">
        <f aca="false">AR82+AU82</f>
        <v>0</v>
      </c>
      <c r="AR82" s="62" t="n">
        <f aca="false">AS82+AT82</f>
        <v>0</v>
      </c>
      <c r="AS82" s="64"/>
      <c r="AT82" s="64"/>
      <c r="AU82" s="64"/>
      <c r="AV82" s="68" t="n">
        <f aca="false">AQ82+AL82</f>
        <v>420</v>
      </c>
      <c r="AW82" s="68" t="n">
        <f aca="false">AR82+AM82</f>
        <v>420</v>
      </c>
      <c r="AX82" s="63" t="n">
        <f aca="false">AS82+AN82</f>
        <v>420</v>
      </c>
      <c r="AY82" s="63" t="n">
        <f aca="false">AT82+AO82</f>
        <v>0</v>
      </c>
      <c r="AZ82" s="63" t="n">
        <f aca="false">AU82+AP82</f>
        <v>0</v>
      </c>
      <c r="BA82" s="62" t="n">
        <f aca="false">BB82+BE82</f>
        <v>0</v>
      </c>
      <c r="BB82" s="62" t="n">
        <f aca="false">BC82+BD82</f>
        <v>0</v>
      </c>
      <c r="BC82" s="64"/>
      <c r="BD82" s="64"/>
      <c r="BE82" s="64"/>
      <c r="BF82" s="68" t="n">
        <f aca="false">BA82+AV82</f>
        <v>420</v>
      </c>
      <c r="BG82" s="68" t="n">
        <f aca="false">BB82+AW82</f>
        <v>420</v>
      </c>
      <c r="BH82" s="63" t="n">
        <f aca="false">BC82+AX82</f>
        <v>420</v>
      </c>
      <c r="BI82" s="63" t="n">
        <f aca="false">BD82+AY82</f>
        <v>0</v>
      </c>
      <c r="BJ82" s="63" t="n">
        <f aca="false">BE82+AZ82</f>
        <v>0</v>
      </c>
      <c r="BK82" s="62" t="n">
        <f aca="false">BL82+BO82</f>
        <v>0</v>
      </c>
      <c r="BL82" s="62" t="n">
        <f aca="false">BM82+BN82</f>
        <v>0</v>
      </c>
      <c r="BM82" s="64"/>
      <c r="BN82" s="64"/>
      <c r="BO82" s="64"/>
      <c r="BP82" s="68" t="n">
        <f aca="false">BK82+BF82</f>
        <v>420</v>
      </c>
      <c r="BQ82" s="68" t="n">
        <f aca="false">BL82+BG82</f>
        <v>420</v>
      </c>
      <c r="BR82" s="63" t="n">
        <f aca="false">BM82+BH82</f>
        <v>420</v>
      </c>
      <c r="BS82" s="63" t="n">
        <f aca="false">BN82+BI82</f>
        <v>0</v>
      </c>
      <c r="BT82" s="63" t="n">
        <f aca="false">BO82+BJ82</f>
        <v>0</v>
      </c>
      <c r="BU82" s="62" t="n">
        <f aca="false">BV82+BY82</f>
        <v>-420</v>
      </c>
      <c r="BV82" s="62" t="n">
        <f aca="false">BW82+BX82</f>
        <v>-420</v>
      </c>
      <c r="BW82" s="64" t="n">
        <v>-420</v>
      </c>
      <c r="BX82" s="64"/>
      <c r="BY82" s="64"/>
      <c r="BZ82" s="68" t="n">
        <f aca="false">BU82+BP82</f>
        <v>0</v>
      </c>
      <c r="CA82" s="68" t="n">
        <f aca="false">BV82+BQ82</f>
        <v>0</v>
      </c>
      <c r="CB82" s="63" t="n">
        <f aca="false">BW82+BR82</f>
        <v>0</v>
      </c>
      <c r="CC82" s="63" t="n">
        <f aca="false">BX82+BS82</f>
        <v>0</v>
      </c>
      <c r="CD82" s="63" t="n">
        <f aca="false">BY82+BT82</f>
        <v>0</v>
      </c>
      <c r="CE82" s="62" t="n">
        <f aca="false">CF82+CI82</f>
        <v>0</v>
      </c>
      <c r="CF82" s="62" t="n">
        <f aca="false">CG82+CH82</f>
        <v>0</v>
      </c>
      <c r="CG82" s="64"/>
      <c r="CH82" s="64"/>
      <c r="CI82" s="64"/>
      <c r="CJ82" s="68" t="n">
        <f aca="false">CE82+BZ82</f>
        <v>0</v>
      </c>
      <c r="CK82" s="68" t="n">
        <f aca="false">CF82+CA82</f>
        <v>0</v>
      </c>
      <c r="CL82" s="63" t="n">
        <f aca="false">CG82+CB82</f>
        <v>0</v>
      </c>
      <c r="CM82" s="63" t="n">
        <f aca="false">CH82+CC82</f>
        <v>0</v>
      </c>
      <c r="CN82" s="63" t="n">
        <f aca="false">CI82+CD82</f>
        <v>0</v>
      </c>
    </row>
    <row r="83" customFormat="false" ht="42.75" hidden="false" customHeight="false" outlineLevel="0" collapsed="false">
      <c r="A83" s="58"/>
      <c r="B83" s="69" t="s">
        <v>118</v>
      </c>
      <c r="C83" s="59"/>
      <c r="D83" s="67" t="s">
        <v>37</v>
      </c>
      <c r="E83" s="67" t="s">
        <v>81</v>
      </c>
      <c r="F83" s="67" t="s">
        <v>119</v>
      </c>
      <c r="G83" s="60"/>
      <c r="H83" s="68" t="n">
        <f aca="false">H84</f>
        <v>1000</v>
      </c>
      <c r="I83" s="68" t="n">
        <f aca="false">I84</f>
        <v>1000</v>
      </c>
      <c r="J83" s="68" t="n">
        <f aca="false">J84</f>
        <v>1000</v>
      </c>
      <c r="K83" s="68" t="n">
        <f aca="false">K84</f>
        <v>0</v>
      </c>
      <c r="L83" s="68" t="n">
        <f aca="false">L84</f>
        <v>0</v>
      </c>
      <c r="M83" s="62" t="n">
        <f aca="false">M84</f>
        <v>0</v>
      </c>
      <c r="N83" s="62" t="n">
        <f aca="false">N84</f>
        <v>0</v>
      </c>
      <c r="O83" s="62" t="n">
        <f aca="false">O84</f>
        <v>0</v>
      </c>
      <c r="P83" s="62" t="n">
        <f aca="false">P84</f>
        <v>0</v>
      </c>
      <c r="Q83" s="62" t="n">
        <f aca="false">Q84</f>
        <v>0</v>
      </c>
      <c r="R83" s="68" t="n">
        <f aca="false">M83+H83</f>
        <v>1000</v>
      </c>
      <c r="S83" s="68" t="n">
        <f aca="false">N83+I83</f>
        <v>1000</v>
      </c>
      <c r="T83" s="68" t="n">
        <f aca="false">O83+J83</f>
        <v>1000</v>
      </c>
      <c r="U83" s="68" t="n">
        <f aca="false">P83+K83</f>
        <v>0</v>
      </c>
      <c r="V83" s="68" t="n">
        <f aca="false">Q83+L83</f>
        <v>0</v>
      </c>
      <c r="W83" s="62" t="n">
        <f aca="false">W84</f>
        <v>0</v>
      </c>
      <c r="X83" s="62" t="n">
        <f aca="false">X84</f>
        <v>0</v>
      </c>
      <c r="Y83" s="62" t="n">
        <f aca="false">Y84</f>
        <v>0</v>
      </c>
      <c r="Z83" s="62" t="n">
        <f aca="false">Z84</f>
        <v>0</v>
      </c>
      <c r="AA83" s="62" t="n">
        <f aca="false">AA84</f>
        <v>0</v>
      </c>
      <c r="AB83" s="68" t="n">
        <f aca="false">W83+R83</f>
        <v>1000</v>
      </c>
      <c r="AC83" s="68" t="n">
        <f aca="false">X83+S83</f>
        <v>1000</v>
      </c>
      <c r="AD83" s="68" t="n">
        <f aca="false">Y83+T83</f>
        <v>1000</v>
      </c>
      <c r="AE83" s="68" t="n">
        <f aca="false">Z83+U83</f>
        <v>0</v>
      </c>
      <c r="AF83" s="68" t="n">
        <f aca="false">AA83+V83</f>
        <v>0</v>
      </c>
      <c r="AG83" s="62" t="n">
        <f aca="false">AG84</f>
        <v>-1000</v>
      </c>
      <c r="AH83" s="62" t="n">
        <f aca="false">AH84</f>
        <v>-1000</v>
      </c>
      <c r="AI83" s="62" t="n">
        <f aca="false">AI84</f>
        <v>-1000</v>
      </c>
      <c r="AJ83" s="62" t="n">
        <f aca="false">AJ84</f>
        <v>0</v>
      </c>
      <c r="AK83" s="62" t="n">
        <f aca="false">AK84</f>
        <v>0</v>
      </c>
      <c r="AL83" s="68" t="n">
        <f aca="false">AG83+AB83</f>
        <v>0</v>
      </c>
      <c r="AM83" s="68" t="n">
        <f aca="false">AH83+AC83</f>
        <v>0</v>
      </c>
      <c r="AN83" s="68" t="n">
        <f aca="false">AI83+AD83</f>
        <v>0</v>
      </c>
      <c r="AO83" s="68" t="n">
        <f aca="false">AJ83+AE83</f>
        <v>0</v>
      </c>
      <c r="AP83" s="68" t="n">
        <f aca="false">AK83+AF83</f>
        <v>0</v>
      </c>
      <c r="AQ83" s="62" t="n">
        <f aca="false">AQ84</f>
        <v>0</v>
      </c>
      <c r="AR83" s="62" t="n">
        <f aca="false">AR84</f>
        <v>0</v>
      </c>
      <c r="AS83" s="62" t="n">
        <f aca="false">AS84</f>
        <v>0</v>
      </c>
      <c r="AT83" s="62" t="n">
        <f aca="false">AT84</f>
        <v>0</v>
      </c>
      <c r="AU83" s="62" t="n">
        <f aca="false">AU84</f>
        <v>0</v>
      </c>
      <c r="AV83" s="68" t="n">
        <f aca="false">AQ83+AL83</f>
        <v>0</v>
      </c>
      <c r="AW83" s="68" t="n">
        <f aca="false">AR83+AM83</f>
        <v>0</v>
      </c>
      <c r="AX83" s="68" t="n">
        <f aca="false">AS83+AN83</f>
        <v>0</v>
      </c>
      <c r="AY83" s="68" t="n">
        <f aca="false">AT83+AO83</f>
        <v>0</v>
      </c>
      <c r="AZ83" s="68" t="n">
        <f aca="false">AU83+AP83</f>
        <v>0</v>
      </c>
      <c r="BA83" s="62" t="n">
        <f aca="false">BA84</f>
        <v>0</v>
      </c>
      <c r="BB83" s="62" t="n">
        <f aca="false">BB84</f>
        <v>0</v>
      </c>
      <c r="BC83" s="62" t="n">
        <f aca="false">BC84</f>
        <v>0</v>
      </c>
      <c r="BD83" s="62" t="n">
        <f aca="false">BD84</f>
        <v>0</v>
      </c>
      <c r="BE83" s="62" t="n">
        <f aca="false">BE84</f>
        <v>0</v>
      </c>
      <c r="BF83" s="68" t="n">
        <f aca="false">BA83+AV83</f>
        <v>0</v>
      </c>
      <c r="BG83" s="68" t="n">
        <f aca="false">BB83+AW83</f>
        <v>0</v>
      </c>
      <c r="BH83" s="68" t="n">
        <f aca="false">BC83+AX83</f>
        <v>0</v>
      </c>
      <c r="BI83" s="68" t="n">
        <f aca="false">BD83+AY83</f>
        <v>0</v>
      </c>
      <c r="BJ83" s="68" t="n">
        <f aca="false">BE83+AZ83</f>
        <v>0</v>
      </c>
      <c r="BK83" s="62" t="n">
        <f aca="false">BK84</f>
        <v>0</v>
      </c>
      <c r="BL83" s="62" t="n">
        <f aca="false">BL84</f>
        <v>0</v>
      </c>
      <c r="BM83" s="62" t="n">
        <f aca="false">BM84</f>
        <v>0</v>
      </c>
      <c r="BN83" s="62" t="n">
        <f aca="false">BN84</f>
        <v>0</v>
      </c>
      <c r="BO83" s="62" t="n">
        <f aca="false">BO84</f>
        <v>0</v>
      </c>
      <c r="BP83" s="68" t="n">
        <f aca="false">BK83+BF83</f>
        <v>0</v>
      </c>
      <c r="BQ83" s="68" t="n">
        <f aca="false">BL83+BG83</f>
        <v>0</v>
      </c>
      <c r="BR83" s="68" t="n">
        <f aca="false">BM83+BH83</f>
        <v>0</v>
      </c>
      <c r="BS83" s="68" t="n">
        <f aca="false">BN83+BI83</f>
        <v>0</v>
      </c>
      <c r="BT83" s="68" t="n">
        <f aca="false">BO83+BJ83</f>
        <v>0</v>
      </c>
      <c r="BU83" s="62" t="n">
        <f aca="false">BU84</f>
        <v>0</v>
      </c>
      <c r="BV83" s="62" t="n">
        <f aca="false">BV84</f>
        <v>0</v>
      </c>
      <c r="BW83" s="62" t="n">
        <f aca="false">BW84</f>
        <v>0</v>
      </c>
      <c r="BX83" s="62" t="n">
        <f aca="false">BX84</f>
        <v>0</v>
      </c>
      <c r="BY83" s="62" t="n">
        <f aca="false">BY84</f>
        <v>0</v>
      </c>
      <c r="BZ83" s="68" t="n">
        <f aca="false">BU83+BP83</f>
        <v>0</v>
      </c>
      <c r="CA83" s="68" t="n">
        <f aca="false">BV83+BQ83</f>
        <v>0</v>
      </c>
      <c r="CB83" s="68" t="n">
        <f aca="false">BW83+BR83</f>
        <v>0</v>
      </c>
      <c r="CC83" s="68" t="n">
        <f aca="false">BX83+BS83</f>
        <v>0</v>
      </c>
      <c r="CD83" s="68" t="n">
        <f aca="false">BY83+BT83</f>
        <v>0</v>
      </c>
      <c r="CE83" s="62" t="n">
        <f aca="false">CE84</f>
        <v>0</v>
      </c>
      <c r="CF83" s="62" t="n">
        <f aca="false">CF84</f>
        <v>0</v>
      </c>
      <c r="CG83" s="62" t="n">
        <f aca="false">CG84</f>
        <v>0</v>
      </c>
      <c r="CH83" s="62" t="n">
        <f aca="false">CH84</f>
        <v>0</v>
      </c>
      <c r="CI83" s="62" t="n">
        <f aca="false">CI84</f>
        <v>0</v>
      </c>
      <c r="CJ83" s="68" t="n">
        <f aca="false">CE83+BZ83</f>
        <v>0</v>
      </c>
      <c r="CK83" s="68" t="n">
        <f aca="false">CF83+CA83</f>
        <v>0</v>
      </c>
      <c r="CL83" s="68" t="n">
        <f aca="false">CG83+CB83</f>
        <v>0</v>
      </c>
      <c r="CM83" s="68" t="n">
        <f aca="false">CH83+CC83</f>
        <v>0</v>
      </c>
      <c r="CN83" s="68" t="n">
        <f aca="false">CI83+CD83</f>
        <v>0</v>
      </c>
    </row>
    <row r="84" customFormat="false" ht="28.5" hidden="false" customHeight="false" outlineLevel="0" collapsed="false">
      <c r="A84" s="58"/>
      <c r="B84" s="59" t="s">
        <v>44</v>
      </c>
      <c r="C84" s="59"/>
      <c r="D84" s="60" t="s">
        <v>37</v>
      </c>
      <c r="E84" s="60" t="s">
        <v>81</v>
      </c>
      <c r="F84" s="67" t="s">
        <v>119</v>
      </c>
      <c r="G84" s="67" t="s">
        <v>45</v>
      </c>
      <c r="H84" s="68" t="n">
        <f aca="false">I84+L84</f>
        <v>1000</v>
      </c>
      <c r="I84" s="68" t="n">
        <f aca="false">J84+K84</f>
        <v>1000</v>
      </c>
      <c r="J84" s="63" t="n">
        <v>1000</v>
      </c>
      <c r="K84" s="63"/>
      <c r="L84" s="63"/>
      <c r="M84" s="62" t="n">
        <f aca="false">N84+Q84</f>
        <v>0</v>
      </c>
      <c r="N84" s="62" t="n">
        <f aca="false">O84+P84</f>
        <v>0</v>
      </c>
      <c r="O84" s="64"/>
      <c r="P84" s="64"/>
      <c r="Q84" s="64"/>
      <c r="R84" s="68" t="n">
        <f aca="false">M84+H84</f>
        <v>1000</v>
      </c>
      <c r="S84" s="68" t="n">
        <f aca="false">N84+I84</f>
        <v>1000</v>
      </c>
      <c r="T84" s="63" t="n">
        <f aca="false">O84+J84</f>
        <v>1000</v>
      </c>
      <c r="U84" s="63" t="n">
        <f aca="false">P84+K84</f>
        <v>0</v>
      </c>
      <c r="V84" s="63" t="n">
        <f aca="false">Q84+L84</f>
        <v>0</v>
      </c>
      <c r="W84" s="62" t="n">
        <f aca="false">X84+AA84</f>
        <v>0</v>
      </c>
      <c r="X84" s="62" t="n">
        <f aca="false">Y84+Z84</f>
        <v>0</v>
      </c>
      <c r="Y84" s="64"/>
      <c r="Z84" s="64"/>
      <c r="AA84" s="64"/>
      <c r="AB84" s="68" t="n">
        <f aca="false">W84+R84</f>
        <v>1000</v>
      </c>
      <c r="AC84" s="68" t="n">
        <f aca="false">X84+S84</f>
        <v>1000</v>
      </c>
      <c r="AD84" s="63" t="n">
        <f aca="false">Y84+T84</f>
        <v>1000</v>
      </c>
      <c r="AE84" s="63" t="n">
        <f aca="false">Z84+U84</f>
        <v>0</v>
      </c>
      <c r="AF84" s="63" t="n">
        <f aca="false">AA84+V84</f>
        <v>0</v>
      </c>
      <c r="AG84" s="62" t="n">
        <f aca="false">AH84+AK84</f>
        <v>-1000</v>
      </c>
      <c r="AH84" s="62" t="n">
        <f aca="false">AI84+AJ84</f>
        <v>-1000</v>
      </c>
      <c r="AI84" s="64" t="n">
        <v>-1000</v>
      </c>
      <c r="AJ84" s="64"/>
      <c r="AK84" s="64"/>
      <c r="AL84" s="68" t="n">
        <f aca="false">AG84+AB84</f>
        <v>0</v>
      </c>
      <c r="AM84" s="68" t="n">
        <f aca="false">AH84+AC84</f>
        <v>0</v>
      </c>
      <c r="AN84" s="63" t="n">
        <f aca="false">AI84+AD84</f>
        <v>0</v>
      </c>
      <c r="AO84" s="63" t="n">
        <f aca="false">AJ84+AE84</f>
        <v>0</v>
      </c>
      <c r="AP84" s="63" t="n">
        <f aca="false">AK84+AF84</f>
        <v>0</v>
      </c>
      <c r="AQ84" s="62" t="n">
        <f aca="false">AR84+AU84</f>
        <v>0</v>
      </c>
      <c r="AR84" s="62" t="n">
        <f aca="false">AS84+AT84</f>
        <v>0</v>
      </c>
      <c r="AS84" s="64"/>
      <c r="AT84" s="64"/>
      <c r="AU84" s="64"/>
      <c r="AV84" s="68" t="n">
        <f aca="false">AQ84+AL84</f>
        <v>0</v>
      </c>
      <c r="AW84" s="68" t="n">
        <f aca="false">AR84+AM84</f>
        <v>0</v>
      </c>
      <c r="AX84" s="63" t="n">
        <f aca="false">AS84+AN84</f>
        <v>0</v>
      </c>
      <c r="AY84" s="63" t="n">
        <f aca="false">AT84+AO84</f>
        <v>0</v>
      </c>
      <c r="AZ84" s="63" t="n">
        <f aca="false">AU84+AP84</f>
        <v>0</v>
      </c>
      <c r="BA84" s="62" t="n">
        <f aca="false">BB84+BE84</f>
        <v>0</v>
      </c>
      <c r="BB84" s="62" t="n">
        <f aca="false">BC84+BD84</f>
        <v>0</v>
      </c>
      <c r="BC84" s="64"/>
      <c r="BD84" s="64"/>
      <c r="BE84" s="64"/>
      <c r="BF84" s="68" t="n">
        <f aca="false">BA84+AV84</f>
        <v>0</v>
      </c>
      <c r="BG84" s="68" t="n">
        <f aca="false">BB84+AW84</f>
        <v>0</v>
      </c>
      <c r="BH84" s="63" t="n">
        <f aca="false">BC84+AX84</f>
        <v>0</v>
      </c>
      <c r="BI84" s="63" t="n">
        <f aca="false">BD84+AY84</f>
        <v>0</v>
      </c>
      <c r="BJ84" s="63" t="n">
        <f aca="false">BE84+AZ84</f>
        <v>0</v>
      </c>
      <c r="BK84" s="62" t="n">
        <f aca="false">BL84+BO84</f>
        <v>0</v>
      </c>
      <c r="BL84" s="62" t="n">
        <f aca="false">BM84+BN84</f>
        <v>0</v>
      </c>
      <c r="BM84" s="64"/>
      <c r="BN84" s="64"/>
      <c r="BO84" s="64"/>
      <c r="BP84" s="68" t="n">
        <f aca="false">BK84+BF84</f>
        <v>0</v>
      </c>
      <c r="BQ84" s="68" t="n">
        <f aca="false">BL84+BG84</f>
        <v>0</v>
      </c>
      <c r="BR84" s="63" t="n">
        <f aca="false">BM84+BH84</f>
        <v>0</v>
      </c>
      <c r="BS84" s="63" t="n">
        <f aca="false">BN84+BI84</f>
        <v>0</v>
      </c>
      <c r="BT84" s="63" t="n">
        <f aca="false">BO84+BJ84</f>
        <v>0</v>
      </c>
      <c r="BU84" s="62" t="n">
        <f aca="false">BV84+BY84</f>
        <v>0</v>
      </c>
      <c r="BV84" s="62" t="n">
        <f aca="false">BW84+BX84</f>
        <v>0</v>
      </c>
      <c r="BW84" s="64"/>
      <c r="BX84" s="64"/>
      <c r="BY84" s="64"/>
      <c r="BZ84" s="68" t="n">
        <f aca="false">BU84+BP84</f>
        <v>0</v>
      </c>
      <c r="CA84" s="68" t="n">
        <f aca="false">BV84+BQ84</f>
        <v>0</v>
      </c>
      <c r="CB84" s="63" t="n">
        <f aca="false">BW84+BR84</f>
        <v>0</v>
      </c>
      <c r="CC84" s="63" t="n">
        <f aca="false">BX84+BS84</f>
        <v>0</v>
      </c>
      <c r="CD84" s="63" t="n">
        <f aca="false">BY84+BT84</f>
        <v>0</v>
      </c>
      <c r="CE84" s="62" t="n">
        <f aca="false">CF84+CI84</f>
        <v>0</v>
      </c>
      <c r="CF84" s="62" t="n">
        <f aca="false">CG84+CH84</f>
        <v>0</v>
      </c>
      <c r="CG84" s="64"/>
      <c r="CH84" s="64"/>
      <c r="CI84" s="64"/>
      <c r="CJ84" s="68" t="n">
        <f aca="false">CE84+BZ84</f>
        <v>0</v>
      </c>
      <c r="CK84" s="68" t="n">
        <f aca="false">CF84+CA84</f>
        <v>0</v>
      </c>
      <c r="CL84" s="63" t="n">
        <f aca="false">CG84+CB84</f>
        <v>0</v>
      </c>
      <c r="CM84" s="63" t="n">
        <f aca="false">CH84+CC84</f>
        <v>0</v>
      </c>
      <c r="CN84" s="63" t="n">
        <f aca="false">CI84+CD84</f>
        <v>0</v>
      </c>
    </row>
    <row r="85" customFormat="false" ht="15" hidden="false" customHeight="false" outlineLevel="0" collapsed="false">
      <c r="A85" s="45" t="s">
        <v>120</v>
      </c>
      <c r="B85" s="46" t="s">
        <v>121</v>
      </c>
      <c r="C85" s="70"/>
      <c r="D85" s="48" t="s">
        <v>39</v>
      </c>
      <c r="E85" s="48"/>
      <c r="F85" s="48"/>
      <c r="G85" s="48"/>
      <c r="H85" s="49" t="n">
        <f aca="false">H86</f>
        <v>2596</v>
      </c>
      <c r="I85" s="49" t="n">
        <f aca="false">I86</f>
        <v>0</v>
      </c>
      <c r="J85" s="49" t="n">
        <f aca="false">J86</f>
        <v>0</v>
      </c>
      <c r="K85" s="49" t="n">
        <f aca="false">K86</f>
        <v>0</v>
      </c>
      <c r="L85" s="49" t="n">
        <f aca="false">L86</f>
        <v>2596</v>
      </c>
      <c r="M85" s="50" t="n">
        <f aca="false">M86</f>
        <v>0</v>
      </c>
      <c r="N85" s="50" t="n">
        <f aca="false">N86</f>
        <v>0</v>
      </c>
      <c r="O85" s="50" t="n">
        <f aca="false">O86</f>
        <v>0</v>
      </c>
      <c r="P85" s="50" t="n">
        <f aca="false">P86</f>
        <v>0</v>
      </c>
      <c r="Q85" s="50" t="n">
        <f aca="false">Q86</f>
        <v>0</v>
      </c>
      <c r="R85" s="49" t="n">
        <f aca="false">M85+H85</f>
        <v>2596</v>
      </c>
      <c r="S85" s="49" t="n">
        <f aca="false">N85+I85</f>
        <v>0</v>
      </c>
      <c r="T85" s="49" t="n">
        <f aca="false">O85+J85</f>
        <v>0</v>
      </c>
      <c r="U85" s="49" t="n">
        <f aca="false">P85+K85</f>
        <v>0</v>
      </c>
      <c r="V85" s="49" t="n">
        <f aca="false">Q85+L85</f>
        <v>2596</v>
      </c>
      <c r="W85" s="50" t="n">
        <f aca="false">W86</f>
        <v>0</v>
      </c>
      <c r="X85" s="50" t="n">
        <f aca="false">X86</f>
        <v>0</v>
      </c>
      <c r="Y85" s="50" t="n">
        <f aca="false">Y86</f>
        <v>0</v>
      </c>
      <c r="Z85" s="50" t="n">
        <f aca="false">Z86</f>
        <v>0</v>
      </c>
      <c r="AA85" s="50" t="n">
        <f aca="false">AA86</f>
        <v>0</v>
      </c>
      <c r="AB85" s="49" t="n">
        <f aca="false">W85+R85</f>
        <v>2596</v>
      </c>
      <c r="AC85" s="49" t="n">
        <f aca="false">X85+S85</f>
        <v>0</v>
      </c>
      <c r="AD85" s="49" t="n">
        <f aca="false">Y85+T85</f>
        <v>0</v>
      </c>
      <c r="AE85" s="49" t="n">
        <f aca="false">Z85+U85</f>
        <v>0</v>
      </c>
      <c r="AF85" s="49" t="n">
        <f aca="false">AA85+V85</f>
        <v>2596</v>
      </c>
      <c r="AG85" s="50" t="n">
        <f aca="false">AG86</f>
        <v>27.1</v>
      </c>
      <c r="AH85" s="50" t="n">
        <f aca="false">AH86</f>
        <v>0</v>
      </c>
      <c r="AI85" s="50" t="n">
        <f aca="false">AI86</f>
        <v>0</v>
      </c>
      <c r="AJ85" s="50" t="n">
        <f aca="false">AJ86</f>
        <v>0</v>
      </c>
      <c r="AK85" s="50" t="n">
        <f aca="false">AK86</f>
        <v>27.1</v>
      </c>
      <c r="AL85" s="49" t="n">
        <f aca="false">AG85+AB85</f>
        <v>2623.1</v>
      </c>
      <c r="AM85" s="49" t="n">
        <f aca="false">AH85+AC85</f>
        <v>0</v>
      </c>
      <c r="AN85" s="49" t="n">
        <f aca="false">AI85+AD85</f>
        <v>0</v>
      </c>
      <c r="AO85" s="49" t="n">
        <f aca="false">AJ85+AE85</f>
        <v>0</v>
      </c>
      <c r="AP85" s="49" t="n">
        <f aca="false">AK85+AF85</f>
        <v>2623.1</v>
      </c>
      <c r="AQ85" s="50" t="n">
        <f aca="false">AQ86</f>
        <v>0</v>
      </c>
      <c r="AR85" s="50" t="n">
        <f aca="false">AR86</f>
        <v>0</v>
      </c>
      <c r="AS85" s="50" t="n">
        <f aca="false">AS86</f>
        <v>0</v>
      </c>
      <c r="AT85" s="50" t="n">
        <f aca="false">AT86</f>
        <v>0</v>
      </c>
      <c r="AU85" s="50" t="n">
        <f aca="false">AU86</f>
        <v>0</v>
      </c>
      <c r="AV85" s="49" t="n">
        <f aca="false">AQ85+AL85</f>
        <v>2623.1</v>
      </c>
      <c r="AW85" s="49" t="n">
        <f aca="false">AR85+AM85</f>
        <v>0</v>
      </c>
      <c r="AX85" s="49" t="n">
        <f aca="false">AS85+AN85</f>
        <v>0</v>
      </c>
      <c r="AY85" s="49" t="n">
        <f aca="false">AT85+AO85</f>
        <v>0</v>
      </c>
      <c r="AZ85" s="49" t="n">
        <f aca="false">AU85+AP85</f>
        <v>2623.1</v>
      </c>
      <c r="BA85" s="50" t="n">
        <f aca="false">BA86</f>
        <v>0</v>
      </c>
      <c r="BB85" s="50" t="n">
        <f aca="false">BB86</f>
        <v>0</v>
      </c>
      <c r="BC85" s="50" t="n">
        <f aca="false">BC86</f>
        <v>0</v>
      </c>
      <c r="BD85" s="50" t="n">
        <f aca="false">BD86</f>
        <v>0</v>
      </c>
      <c r="BE85" s="50" t="n">
        <f aca="false">BE86</f>
        <v>0</v>
      </c>
      <c r="BF85" s="49" t="n">
        <f aca="false">BA85+AV85</f>
        <v>2623.1</v>
      </c>
      <c r="BG85" s="49" t="n">
        <f aca="false">BB85+AW85</f>
        <v>0</v>
      </c>
      <c r="BH85" s="49" t="n">
        <f aca="false">BC85+AX85</f>
        <v>0</v>
      </c>
      <c r="BI85" s="49" t="n">
        <f aca="false">BD85+AY85</f>
        <v>0</v>
      </c>
      <c r="BJ85" s="49" t="n">
        <f aca="false">BE85+AZ85</f>
        <v>2623.1</v>
      </c>
      <c r="BK85" s="50" t="n">
        <f aca="false">BK86</f>
        <v>0</v>
      </c>
      <c r="BL85" s="50" t="n">
        <f aca="false">BL86</f>
        <v>0</v>
      </c>
      <c r="BM85" s="50" t="n">
        <f aca="false">BM86</f>
        <v>0</v>
      </c>
      <c r="BN85" s="50" t="n">
        <f aca="false">BN86</f>
        <v>0</v>
      </c>
      <c r="BO85" s="50" t="n">
        <f aca="false">BO86</f>
        <v>0</v>
      </c>
      <c r="BP85" s="49" t="n">
        <f aca="false">BK85+BF85</f>
        <v>2623.1</v>
      </c>
      <c r="BQ85" s="49" t="n">
        <f aca="false">BL85+BG85</f>
        <v>0</v>
      </c>
      <c r="BR85" s="49" t="n">
        <f aca="false">BM85+BH85</f>
        <v>0</v>
      </c>
      <c r="BS85" s="49" t="n">
        <f aca="false">BN85+BI85</f>
        <v>0</v>
      </c>
      <c r="BT85" s="49" t="n">
        <f aca="false">BO85+BJ85</f>
        <v>2623.1</v>
      </c>
      <c r="BU85" s="50" t="n">
        <f aca="false">BU86</f>
        <v>0</v>
      </c>
      <c r="BV85" s="50" t="n">
        <f aca="false">BV86</f>
        <v>0</v>
      </c>
      <c r="BW85" s="50" t="n">
        <f aca="false">BW86</f>
        <v>0</v>
      </c>
      <c r="BX85" s="50" t="n">
        <f aca="false">BX86</f>
        <v>0</v>
      </c>
      <c r="BY85" s="50" t="n">
        <f aca="false">BY86</f>
        <v>0</v>
      </c>
      <c r="BZ85" s="49" t="n">
        <f aca="false">BU85+BP85</f>
        <v>2623.1</v>
      </c>
      <c r="CA85" s="49" t="n">
        <f aca="false">BV85+BQ85</f>
        <v>0</v>
      </c>
      <c r="CB85" s="49" t="n">
        <f aca="false">BW85+BR85</f>
        <v>0</v>
      </c>
      <c r="CC85" s="49" t="n">
        <f aca="false">BX85+BS85</f>
        <v>0</v>
      </c>
      <c r="CD85" s="49" t="n">
        <f aca="false">BY85+BT85</f>
        <v>2623.1</v>
      </c>
      <c r="CE85" s="50" t="n">
        <f aca="false">CE86</f>
        <v>0</v>
      </c>
      <c r="CF85" s="50" t="n">
        <f aca="false">CF86</f>
        <v>0</v>
      </c>
      <c r="CG85" s="50" t="n">
        <f aca="false">CG86</f>
        <v>0</v>
      </c>
      <c r="CH85" s="50" t="n">
        <f aca="false">CH86</f>
        <v>0</v>
      </c>
      <c r="CI85" s="50" t="n">
        <f aca="false">CI86</f>
        <v>0</v>
      </c>
      <c r="CJ85" s="49" t="n">
        <f aca="false">CE85+BZ85</f>
        <v>2623.1</v>
      </c>
      <c r="CK85" s="49" t="n">
        <f aca="false">CF85+CA85</f>
        <v>0</v>
      </c>
      <c r="CL85" s="49" t="n">
        <f aca="false">CG85+CB85</f>
        <v>0</v>
      </c>
      <c r="CM85" s="49" t="n">
        <f aca="false">CH85+CC85</f>
        <v>0</v>
      </c>
      <c r="CN85" s="49" t="n">
        <f aca="false">CI85+CD85</f>
        <v>2623.1</v>
      </c>
    </row>
    <row r="86" customFormat="false" ht="30" hidden="false" customHeight="false" outlineLevel="0" collapsed="false">
      <c r="A86" s="71"/>
      <c r="B86" s="72" t="s">
        <v>122</v>
      </c>
      <c r="C86" s="59"/>
      <c r="D86" s="73" t="s">
        <v>39</v>
      </c>
      <c r="E86" s="73" t="s">
        <v>47</v>
      </c>
      <c r="F86" s="73"/>
      <c r="G86" s="73"/>
      <c r="H86" s="56" t="n">
        <f aca="false">H87</f>
        <v>2596</v>
      </c>
      <c r="I86" s="56" t="n">
        <f aca="false">I87</f>
        <v>0</v>
      </c>
      <c r="J86" s="56" t="n">
        <f aca="false">J87</f>
        <v>0</v>
      </c>
      <c r="K86" s="56" t="n">
        <f aca="false">K87</f>
        <v>0</v>
      </c>
      <c r="L86" s="56" t="n">
        <f aca="false">L87</f>
        <v>2596</v>
      </c>
      <c r="M86" s="57" t="n">
        <f aca="false">M87</f>
        <v>0</v>
      </c>
      <c r="N86" s="57" t="n">
        <f aca="false">N87</f>
        <v>0</v>
      </c>
      <c r="O86" s="57" t="n">
        <f aca="false">O87</f>
        <v>0</v>
      </c>
      <c r="P86" s="57" t="n">
        <f aca="false">P87</f>
        <v>0</v>
      </c>
      <c r="Q86" s="57" t="n">
        <f aca="false">Q87</f>
        <v>0</v>
      </c>
      <c r="R86" s="56" t="n">
        <f aca="false">M86+H86</f>
        <v>2596</v>
      </c>
      <c r="S86" s="56" t="n">
        <f aca="false">N86+I86</f>
        <v>0</v>
      </c>
      <c r="T86" s="56" t="n">
        <f aca="false">O86+J86</f>
        <v>0</v>
      </c>
      <c r="U86" s="56" t="n">
        <f aca="false">P86+K86</f>
        <v>0</v>
      </c>
      <c r="V86" s="56" t="n">
        <f aca="false">Q86+L86</f>
        <v>2596</v>
      </c>
      <c r="W86" s="57" t="n">
        <f aca="false">W87</f>
        <v>0</v>
      </c>
      <c r="X86" s="57" t="n">
        <f aca="false">X87</f>
        <v>0</v>
      </c>
      <c r="Y86" s="57" t="n">
        <f aca="false">Y87</f>
        <v>0</v>
      </c>
      <c r="Z86" s="57" t="n">
        <f aca="false">Z87</f>
        <v>0</v>
      </c>
      <c r="AA86" s="57" t="n">
        <f aca="false">AA87</f>
        <v>0</v>
      </c>
      <c r="AB86" s="56" t="n">
        <f aca="false">W86+R86</f>
        <v>2596</v>
      </c>
      <c r="AC86" s="56" t="n">
        <f aca="false">X86+S86</f>
        <v>0</v>
      </c>
      <c r="AD86" s="56" t="n">
        <f aca="false">Y86+T86</f>
        <v>0</v>
      </c>
      <c r="AE86" s="56" t="n">
        <f aca="false">Z86+U86</f>
        <v>0</v>
      </c>
      <c r="AF86" s="56" t="n">
        <f aca="false">AA86+V86</f>
        <v>2596</v>
      </c>
      <c r="AG86" s="57" t="n">
        <f aca="false">AG87</f>
        <v>27.1</v>
      </c>
      <c r="AH86" s="57" t="n">
        <f aca="false">AH87</f>
        <v>0</v>
      </c>
      <c r="AI86" s="57" t="n">
        <f aca="false">AI87</f>
        <v>0</v>
      </c>
      <c r="AJ86" s="57" t="n">
        <f aca="false">AJ87</f>
        <v>0</v>
      </c>
      <c r="AK86" s="57" t="n">
        <f aca="false">AK87</f>
        <v>27.1</v>
      </c>
      <c r="AL86" s="56" t="n">
        <f aca="false">AG86+AB86</f>
        <v>2623.1</v>
      </c>
      <c r="AM86" s="56" t="n">
        <f aca="false">AH86+AC86</f>
        <v>0</v>
      </c>
      <c r="AN86" s="56" t="n">
        <f aca="false">AI86+AD86</f>
        <v>0</v>
      </c>
      <c r="AO86" s="56" t="n">
        <f aca="false">AJ86+AE86</f>
        <v>0</v>
      </c>
      <c r="AP86" s="56" t="n">
        <f aca="false">AK86+AF86</f>
        <v>2623.1</v>
      </c>
      <c r="AQ86" s="57" t="n">
        <f aca="false">AQ87</f>
        <v>0</v>
      </c>
      <c r="AR86" s="57" t="n">
        <f aca="false">AR87</f>
        <v>0</v>
      </c>
      <c r="AS86" s="57" t="n">
        <f aca="false">AS87</f>
        <v>0</v>
      </c>
      <c r="AT86" s="57" t="n">
        <f aca="false">AT87</f>
        <v>0</v>
      </c>
      <c r="AU86" s="57" t="n">
        <f aca="false">AU87</f>
        <v>0</v>
      </c>
      <c r="AV86" s="56" t="n">
        <f aca="false">AQ86+AL86</f>
        <v>2623.1</v>
      </c>
      <c r="AW86" s="56" t="n">
        <f aca="false">AR86+AM86</f>
        <v>0</v>
      </c>
      <c r="AX86" s="56" t="n">
        <f aca="false">AS86+AN86</f>
        <v>0</v>
      </c>
      <c r="AY86" s="56" t="n">
        <f aca="false">AT86+AO86</f>
        <v>0</v>
      </c>
      <c r="AZ86" s="56" t="n">
        <f aca="false">AU86+AP86</f>
        <v>2623.1</v>
      </c>
      <c r="BA86" s="57" t="n">
        <f aca="false">BA87</f>
        <v>0</v>
      </c>
      <c r="BB86" s="57" t="n">
        <f aca="false">BB87</f>
        <v>0</v>
      </c>
      <c r="BC86" s="57" t="n">
        <f aca="false">BC87</f>
        <v>0</v>
      </c>
      <c r="BD86" s="57" t="n">
        <f aca="false">BD87</f>
        <v>0</v>
      </c>
      <c r="BE86" s="57" t="n">
        <f aca="false">BE87</f>
        <v>0</v>
      </c>
      <c r="BF86" s="56" t="n">
        <f aca="false">BA86+AV86</f>
        <v>2623.1</v>
      </c>
      <c r="BG86" s="56" t="n">
        <f aca="false">BB86+AW86</f>
        <v>0</v>
      </c>
      <c r="BH86" s="56" t="n">
        <f aca="false">BC86+AX86</f>
        <v>0</v>
      </c>
      <c r="BI86" s="56" t="n">
        <f aca="false">BD86+AY86</f>
        <v>0</v>
      </c>
      <c r="BJ86" s="56" t="n">
        <f aca="false">BE86+AZ86</f>
        <v>2623.1</v>
      </c>
      <c r="BK86" s="57" t="n">
        <f aca="false">BK87</f>
        <v>0</v>
      </c>
      <c r="BL86" s="57" t="n">
        <f aca="false">BL87</f>
        <v>0</v>
      </c>
      <c r="BM86" s="57" t="n">
        <f aca="false">BM87</f>
        <v>0</v>
      </c>
      <c r="BN86" s="57" t="n">
        <f aca="false">BN87</f>
        <v>0</v>
      </c>
      <c r="BO86" s="57" t="n">
        <f aca="false">BO87</f>
        <v>0</v>
      </c>
      <c r="BP86" s="56" t="n">
        <f aca="false">BK86+BF86</f>
        <v>2623.1</v>
      </c>
      <c r="BQ86" s="56" t="n">
        <f aca="false">BL86+BG86</f>
        <v>0</v>
      </c>
      <c r="BR86" s="56" t="n">
        <f aca="false">BM86+BH86</f>
        <v>0</v>
      </c>
      <c r="BS86" s="56" t="n">
        <f aca="false">BN86+BI86</f>
        <v>0</v>
      </c>
      <c r="BT86" s="56" t="n">
        <f aca="false">BO86+BJ86</f>
        <v>2623.1</v>
      </c>
      <c r="BU86" s="57" t="n">
        <f aca="false">BU87</f>
        <v>0</v>
      </c>
      <c r="BV86" s="57" t="n">
        <f aca="false">BV87</f>
        <v>0</v>
      </c>
      <c r="BW86" s="57" t="n">
        <f aca="false">BW87</f>
        <v>0</v>
      </c>
      <c r="BX86" s="57" t="n">
        <f aca="false">BX87</f>
        <v>0</v>
      </c>
      <c r="BY86" s="57" t="n">
        <f aca="false">BY87</f>
        <v>0</v>
      </c>
      <c r="BZ86" s="56" t="n">
        <f aca="false">BU86+BP86</f>
        <v>2623.1</v>
      </c>
      <c r="CA86" s="56" t="n">
        <f aca="false">BV86+BQ86</f>
        <v>0</v>
      </c>
      <c r="CB86" s="56" t="n">
        <f aca="false">BW86+BR86</f>
        <v>0</v>
      </c>
      <c r="CC86" s="56" t="n">
        <f aca="false">BX86+BS86</f>
        <v>0</v>
      </c>
      <c r="CD86" s="56" t="n">
        <f aca="false">BY86+BT86</f>
        <v>2623.1</v>
      </c>
      <c r="CE86" s="57" t="n">
        <f aca="false">CE87</f>
        <v>0</v>
      </c>
      <c r="CF86" s="57" t="n">
        <f aca="false">CF87</f>
        <v>0</v>
      </c>
      <c r="CG86" s="57" t="n">
        <f aca="false">CG87</f>
        <v>0</v>
      </c>
      <c r="CH86" s="57" t="n">
        <f aca="false">CH87</f>
        <v>0</v>
      </c>
      <c r="CI86" s="57" t="n">
        <f aca="false">CI87</f>
        <v>0</v>
      </c>
      <c r="CJ86" s="56" t="n">
        <f aca="false">CE86+BZ86</f>
        <v>2623.1</v>
      </c>
      <c r="CK86" s="56" t="n">
        <f aca="false">CF86+CA86</f>
        <v>0</v>
      </c>
      <c r="CL86" s="56" t="n">
        <f aca="false">CG86+CB86</f>
        <v>0</v>
      </c>
      <c r="CM86" s="56" t="n">
        <f aca="false">CH86+CC86</f>
        <v>0</v>
      </c>
      <c r="CN86" s="56" t="n">
        <f aca="false">CI86+CD86</f>
        <v>2623.1</v>
      </c>
    </row>
    <row r="87" s="29" customFormat="true" ht="28.5" hidden="false" customHeight="false" outlineLevel="0" collapsed="false">
      <c r="A87" s="74"/>
      <c r="B87" s="59" t="s">
        <v>123</v>
      </c>
      <c r="C87" s="75"/>
      <c r="D87" s="60" t="s">
        <v>39</v>
      </c>
      <c r="E87" s="60" t="s">
        <v>47</v>
      </c>
      <c r="F87" s="60" t="s">
        <v>124</v>
      </c>
      <c r="G87" s="60"/>
      <c r="H87" s="61" t="n">
        <f aca="false">H88</f>
        <v>2596</v>
      </c>
      <c r="I87" s="61" t="n">
        <f aca="false">I88</f>
        <v>0</v>
      </c>
      <c r="J87" s="61" t="n">
        <f aca="false">J88</f>
        <v>0</v>
      </c>
      <c r="K87" s="61" t="n">
        <f aca="false">K88</f>
        <v>0</v>
      </c>
      <c r="L87" s="61" t="n">
        <f aca="false">L88</f>
        <v>2596</v>
      </c>
      <c r="M87" s="62" t="n">
        <f aca="false">M88</f>
        <v>0</v>
      </c>
      <c r="N87" s="62" t="n">
        <f aca="false">N88</f>
        <v>0</v>
      </c>
      <c r="O87" s="62" t="n">
        <f aca="false">O88</f>
        <v>0</v>
      </c>
      <c r="P87" s="62" t="n">
        <f aca="false">P88</f>
        <v>0</v>
      </c>
      <c r="Q87" s="62" t="n">
        <f aca="false">Q88</f>
        <v>0</v>
      </c>
      <c r="R87" s="61" t="n">
        <f aca="false">M87+H87</f>
        <v>2596</v>
      </c>
      <c r="S87" s="61" t="n">
        <f aca="false">N87+I87</f>
        <v>0</v>
      </c>
      <c r="T87" s="61" t="n">
        <f aca="false">O87+J87</f>
        <v>0</v>
      </c>
      <c r="U87" s="61" t="n">
        <f aca="false">P87+K87</f>
        <v>0</v>
      </c>
      <c r="V87" s="61" t="n">
        <f aca="false">Q87+L87</f>
        <v>2596</v>
      </c>
      <c r="W87" s="62" t="n">
        <f aca="false">W88</f>
        <v>0</v>
      </c>
      <c r="X87" s="62" t="n">
        <f aca="false">X88</f>
        <v>0</v>
      </c>
      <c r="Y87" s="62" t="n">
        <f aca="false">Y88</f>
        <v>0</v>
      </c>
      <c r="Z87" s="62" t="n">
        <f aca="false">Z88</f>
        <v>0</v>
      </c>
      <c r="AA87" s="62" t="n">
        <f aca="false">AA88</f>
        <v>0</v>
      </c>
      <c r="AB87" s="61" t="n">
        <f aca="false">W87+R87</f>
        <v>2596</v>
      </c>
      <c r="AC87" s="61" t="n">
        <f aca="false">X87+S87</f>
        <v>0</v>
      </c>
      <c r="AD87" s="61" t="n">
        <f aca="false">Y87+T87</f>
        <v>0</v>
      </c>
      <c r="AE87" s="61" t="n">
        <f aca="false">Z87+U87</f>
        <v>0</v>
      </c>
      <c r="AF87" s="61" t="n">
        <f aca="false">AA87+V87</f>
        <v>2596</v>
      </c>
      <c r="AG87" s="62" t="n">
        <f aca="false">AG88</f>
        <v>27.1</v>
      </c>
      <c r="AH87" s="62" t="n">
        <f aca="false">AH88</f>
        <v>0</v>
      </c>
      <c r="AI87" s="62" t="n">
        <f aca="false">AI88</f>
        <v>0</v>
      </c>
      <c r="AJ87" s="62" t="n">
        <f aca="false">AJ88</f>
        <v>0</v>
      </c>
      <c r="AK87" s="62" t="n">
        <f aca="false">AK88</f>
        <v>27.1</v>
      </c>
      <c r="AL87" s="61" t="n">
        <f aca="false">AG87+AB87</f>
        <v>2623.1</v>
      </c>
      <c r="AM87" s="61" t="n">
        <f aca="false">AH87+AC87</f>
        <v>0</v>
      </c>
      <c r="AN87" s="61" t="n">
        <f aca="false">AI87+AD87</f>
        <v>0</v>
      </c>
      <c r="AO87" s="61" t="n">
        <f aca="false">AJ87+AE87</f>
        <v>0</v>
      </c>
      <c r="AP87" s="61" t="n">
        <f aca="false">AK87+AF87</f>
        <v>2623.1</v>
      </c>
      <c r="AQ87" s="62" t="n">
        <f aca="false">AQ88</f>
        <v>0</v>
      </c>
      <c r="AR87" s="62" t="n">
        <f aca="false">AR88</f>
        <v>0</v>
      </c>
      <c r="AS87" s="62" t="n">
        <f aca="false">AS88</f>
        <v>0</v>
      </c>
      <c r="AT87" s="62" t="n">
        <f aca="false">AT88</f>
        <v>0</v>
      </c>
      <c r="AU87" s="62" t="n">
        <f aca="false">AU88</f>
        <v>0</v>
      </c>
      <c r="AV87" s="61" t="n">
        <f aca="false">AQ87+AL87</f>
        <v>2623.1</v>
      </c>
      <c r="AW87" s="61" t="n">
        <f aca="false">AR87+AM87</f>
        <v>0</v>
      </c>
      <c r="AX87" s="61" t="n">
        <f aca="false">AS87+AN87</f>
        <v>0</v>
      </c>
      <c r="AY87" s="61" t="n">
        <f aca="false">AT87+AO87</f>
        <v>0</v>
      </c>
      <c r="AZ87" s="61" t="n">
        <f aca="false">AU87+AP87</f>
        <v>2623.1</v>
      </c>
      <c r="BA87" s="62" t="n">
        <f aca="false">BA88</f>
        <v>0</v>
      </c>
      <c r="BB87" s="62" t="n">
        <f aca="false">BB88</f>
        <v>0</v>
      </c>
      <c r="BC87" s="62" t="n">
        <f aca="false">BC88</f>
        <v>0</v>
      </c>
      <c r="BD87" s="62" t="n">
        <f aca="false">BD88</f>
        <v>0</v>
      </c>
      <c r="BE87" s="62" t="n">
        <f aca="false">BE88</f>
        <v>0</v>
      </c>
      <c r="BF87" s="61" t="n">
        <f aca="false">BA87+AV87</f>
        <v>2623.1</v>
      </c>
      <c r="BG87" s="61" t="n">
        <f aca="false">BB87+AW87</f>
        <v>0</v>
      </c>
      <c r="BH87" s="61" t="n">
        <f aca="false">BC87+AX87</f>
        <v>0</v>
      </c>
      <c r="BI87" s="61" t="n">
        <f aca="false">BD87+AY87</f>
        <v>0</v>
      </c>
      <c r="BJ87" s="61" t="n">
        <f aca="false">BE87+AZ87</f>
        <v>2623.1</v>
      </c>
      <c r="BK87" s="62" t="n">
        <f aca="false">BK88</f>
        <v>0</v>
      </c>
      <c r="BL87" s="62" t="n">
        <f aca="false">BL88</f>
        <v>0</v>
      </c>
      <c r="BM87" s="62" t="n">
        <f aca="false">BM88</f>
        <v>0</v>
      </c>
      <c r="BN87" s="62" t="n">
        <f aca="false">BN88</f>
        <v>0</v>
      </c>
      <c r="BO87" s="62" t="n">
        <f aca="false">BO88</f>
        <v>0</v>
      </c>
      <c r="BP87" s="61" t="n">
        <f aca="false">BK87+BF87</f>
        <v>2623.1</v>
      </c>
      <c r="BQ87" s="61" t="n">
        <f aca="false">BL87+BG87</f>
        <v>0</v>
      </c>
      <c r="BR87" s="61" t="n">
        <f aca="false">BM87+BH87</f>
        <v>0</v>
      </c>
      <c r="BS87" s="61" t="n">
        <f aca="false">BN87+BI87</f>
        <v>0</v>
      </c>
      <c r="BT87" s="61" t="n">
        <f aca="false">BO87+BJ87</f>
        <v>2623.1</v>
      </c>
      <c r="BU87" s="62" t="n">
        <f aca="false">BU88</f>
        <v>0</v>
      </c>
      <c r="BV87" s="62" t="n">
        <f aca="false">BV88</f>
        <v>0</v>
      </c>
      <c r="BW87" s="62" t="n">
        <f aca="false">BW88</f>
        <v>0</v>
      </c>
      <c r="BX87" s="62" t="n">
        <f aca="false">BX88</f>
        <v>0</v>
      </c>
      <c r="BY87" s="62" t="n">
        <f aca="false">BY88</f>
        <v>0</v>
      </c>
      <c r="BZ87" s="61" t="n">
        <f aca="false">BU87+BP87</f>
        <v>2623.1</v>
      </c>
      <c r="CA87" s="61" t="n">
        <f aca="false">BV87+BQ87</f>
        <v>0</v>
      </c>
      <c r="CB87" s="61" t="n">
        <f aca="false">BW87+BR87</f>
        <v>0</v>
      </c>
      <c r="CC87" s="61" t="n">
        <f aca="false">BX87+BS87</f>
        <v>0</v>
      </c>
      <c r="CD87" s="61" t="n">
        <f aca="false">BY87+BT87</f>
        <v>2623.1</v>
      </c>
      <c r="CE87" s="62" t="n">
        <f aca="false">CE88</f>
        <v>0</v>
      </c>
      <c r="CF87" s="62" t="n">
        <f aca="false">CF88</f>
        <v>0</v>
      </c>
      <c r="CG87" s="62" t="n">
        <f aca="false">CG88</f>
        <v>0</v>
      </c>
      <c r="CH87" s="62" t="n">
        <f aca="false">CH88</f>
        <v>0</v>
      </c>
      <c r="CI87" s="62" t="n">
        <f aca="false">CI88</f>
        <v>0</v>
      </c>
      <c r="CJ87" s="61" t="n">
        <f aca="false">CE87+BZ87</f>
        <v>2623.1</v>
      </c>
      <c r="CK87" s="61" t="n">
        <f aca="false">CF87+CA87</f>
        <v>0</v>
      </c>
      <c r="CL87" s="61" t="n">
        <f aca="false">CG87+CB87</f>
        <v>0</v>
      </c>
      <c r="CM87" s="61" t="n">
        <f aca="false">CH87+CC87</f>
        <v>0</v>
      </c>
      <c r="CN87" s="61" t="n">
        <f aca="false">CI87+CD87</f>
        <v>2623.1</v>
      </c>
    </row>
    <row r="88" s="29" customFormat="true" ht="42.75" hidden="false" customHeight="false" outlineLevel="0" collapsed="false">
      <c r="A88" s="74"/>
      <c r="B88" s="59" t="s">
        <v>125</v>
      </c>
      <c r="C88" s="75"/>
      <c r="D88" s="60" t="s">
        <v>39</v>
      </c>
      <c r="E88" s="60" t="s">
        <v>47</v>
      </c>
      <c r="F88" s="60" t="s">
        <v>126</v>
      </c>
      <c r="G88" s="60"/>
      <c r="H88" s="61" t="n">
        <f aca="false">H89</f>
        <v>2596</v>
      </c>
      <c r="I88" s="61" t="n">
        <f aca="false">I89</f>
        <v>0</v>
      </c>
      <c r="J88" s="63" t="n">
        <f aca="false">J89</f>
        <v>0</v>
      </c>
      <c r="K88" s="63" t="n">
        <f aca="false">K89</f>
        <v>0</v>
      </c>
      <c r="L88" s="63" t="n">
        <f aca="false">L89</f>
        <v>2596</v>
      </c>
      <c r="M88" s="62" t="n">
        <f aca="false">M89</f>
        <v>0</v>
      </c>
      <c r="N88" s="62" t="n">
        <f aca="false">N89</f>
        <v>0</v>
      </c>
      <c r="O88" s="64" t="n">
        <f aca="false">O89</f>
        <v>0</v>
      </c>
      <c r="P88" s="64" t="n">
        <f aca="false">P89</f>
        <v>0</v>
      </c>
      <c r="Q88" s="64" t="n">
        <f aca="false">Q89</f>
        <v>0</v>
      </c>
      <c r="R88" s="61" t="n">
        <f aca="false">M88+H88</f>
        <v>2596</v>
      </c>
      <c r="S88" s="61" t="n">
        <f aca="false">N88+I88</f>
        <v>0</v>
      </c>
      <c r="T88" s="63" t="n">
        <f aca="false">O88+J88</f>
        <v>0</v>
      </c>
      <c r="U88" s="63" t="n">
        <f aca="false">P88+K88</f>
        <v>0</v>
      </c>
      <c r="V88" s="63" t="n">
        <f aca="false">Q88+L88</f>
        <v>2596</v>
      </c>
      <c r="W88" s="62" t="n">
        <f aca="false">W89</f>
        <v>0</v>
      </c>
      <c r="X88" s="62" t="n">
        <f aca="false">X89</f>
        <v>0</v>
      </c>
      <c r="Y88" s="64" t="n">
        <f aca="false">Y89</f>
        <v>0</v>
      </c>
      <c r="Z88" s="64" t="n">
        <f aca="false">Z89</f>
        <v>0</v>
      </c>
      <c r="AA88" s="64" t="n">
        <f aca="false">AA89</f>
        <v>0</v>
      </c>
      <c r="AB88" s="61" t="n">
        <f aca="false">W88+R88</f>
        <v>2596</v>
      </c>
      <c r="AC88" s="61" t="n">
        <f aca="false">X88+S88</f>
        <v>0</v>
      </c>
      <c r="AD88" s="63" t="n">
        <f aca="false">Y88+T88</f>
        <v>0</v>
      </c>
      <c r="AE88" s="63" t="n">
        <f aca="false">Z88+U88</f>
        <v>0</v>
      </c>
      <c r="AF88" s="63" t="n">
        <f aca="false">AA88+V88</f>
        <v>2596</v>
      </c>
      <c r="AG88" s="62" t="n">
        <f aca="false">AG89</f>
        <v>27.1</v>
      </c>
      <c r="AH88" s="62" t="n">
        <f aca="false">AH89</f>
        <v>0</v>
      </c>
      <c r="AI88" s="64" t="n">
        <f aca="false">AI89</f>
        <v>0</v>
      </c>
      <c r="AJ88" s="64" t="n">
        <f aca="false">AJ89</f>
        <v>0</v>
      </c>
      <c r="AK88" s="64" t="n">
        <f aca="false">AK89</f>
        <v>27.1</v>
      </c>
      <c r="AL88" s="61" t="n">
        <f aca="false">AG88+AB88</f>
        <v>2623.1</v>
      </c>
      <c r="AM88" s="61" t="n">
        <f aca="false">AH88+AC88</f>
        <v>0</v>
      </c>
      <c r="AN88" s="63" t="n">
        <f aca="false">AI88+AD88</f>
        <v>0</v>
      </c>
      <c r="AO88" s="63" t="n">
        <f aca="false">AJ88+AE88</f>
        <v>0</v>
      </c>
      <c r="AP88" s="63" t="n">
        <f aca="false">AK88+AF88</f>
        <v>2623.1</v>
      </c>
      <c r="AQ88" s="62" t="n">
        <f aca="false">AQ89</f>
        <v>0</v>
      </c>
      <c r="AR88" s="62" t="n">
        <f aca="false">AR89</f>
        <v>0</v>
      </c>
      <c r="AS88" s="64" t="n">
        <f aca="false">AS89</f>
        <v>0</v>
      </c>
      <c r="AT88" s="64" t="n">
        <f aca="false">AT89</f>
        <v>0</v>
      </c>
      <c r="AU88" s="64" t="n">
        <f aca="false">AU89</f>
        <v>0</v>
      </c>
      <c r="AV88" s="61" t="n">
        <f aca="false">AQ88+AL88</f>
        <v>2623.1</v>
      </c>
      <c r="AW88" s="61" t="n">
        <f aca="false">AR88+AM88</f>
        <v>0</v>
      </c>
      <c r="AX88" s="63" t="n">
        <f aca="false">AS88+AN88</f>
        <v>0</v>
      </c>
      <c r="AY88" s="63" t="n">
        <f aca="false">AT88+AO88</f>
        <v>0</v>
      </c>
      <c r="AZ88" s="63" t="n">
        <f aca="false">AU88+AP88</f>
        <v>2623.1</v>
      </c>
      <c r="BA88" s="62" t="n">
        <f aca="false">BA89</f>
        <v>0</v>
      </c>
      <c r="BB88" s="62" t="n">
        <f aca="false">BB89</f>
        <v>0</v>
      </c>
      <c r="BC88" s="64" t="n">
        <f aca="false">BC89</f>
        <v>0</v>
      </c>
      <c r="BD88" s="64" t="n">
        <f aca="false">BD89</f>
        <v>0</v>
      </c>
      <c r="BE88" s="64" t="n">
        <f aca="false">BE89</f>
        <v>0</v>
      </c>
      <c r="BF88" s="61" t="n">
        <f aca="false">BA88+AV88</f>
        <v>2623.1</v>
      </c>
      <c r="BG88" s="61" t="n">
        <f aca="false">BB88+AW88</f>
        <v>0</v>
      </c>
      <c r="BH88" s="63" t="n">
        <f aca="false">BC88+AX88</f>
        <v>0</v>
      </c>
      <c r="BI88" s="63" t="n">
        <f aca="false">BD88+AY88</f>
        <v>0</v>
      </c>
      <c r="BJ88" s="63" t="n">
        <f aca="false">BE88+AZ88</f>
        <v>2623.1</v>
      </c>
      <c r="BK88" s="62" t="n">
        <f aca="false">BK89</f>
        <v>0</v>
      </c>
      <c r="BL88" s="62" t="n">
        <f aca="false">BL89</f>
        <v>0</v>
      </c>
      <c r="BM88" s="64" t="n">
        <f aca="false">BM89</f>
        <v>0</v>
      </c>
      <c r="BN88" s="64" t="n">
        <f aca="false">BN89</f>
        <v>0</v>
      </c>
      <c r="BO88" s="64" t="n">
        <f aca="false">BO89</f>
        <v>0</v>
      </c>
      <c r="BP88" s="61" t="n">
        <f aca="false">BK88+BF88</f>
        <v>2623.1</v>
      </c>
      <c r="BQ88" s="61" t="n">
        <f aca="false">BL88+BG88</f>
        <v>0</v>
      </c>
      <c r="BR88" s="63" t="n">
        <f aca="false">BM88+BH88</f>
        <v>0</v>
      </c>
      <c r="BS88" s="63" t="n">
        <f aca="false">BN88+BI88</f>
        <v>0</v>
      </c>
      <c r="BT88" s="63" t="n">
        <f aca="false">BO88+BJ88</f>
        <v>2623.1</v>
      </c>
      <c r="BU88" s="62" t="n">
        <f aca="false">BU89</f>
        <v>0</v>
      </c>
      <c r="BV88" s="62" t="n">
        <f aca="false">BV89</f>
        <v>0</v>
      </c>
      <c r="BW88" s="64" t="n">
        <f aca="false">BW89</f>
        <v>0</v>
      </c>
      <c r="BX88" s="64" t="n">
        <f aca="false">BX89</f>
        <v>0</v>
      </c>
      <c r="BY88" s="64" t="n">
        <f aca="false">BY89</f>
        <v>0</v>
      </c>
      <c r="BZ88" s="61" t="n">
        <f aca="false">BU88+BP88</f>
        <v>2623.1</v>
      </c>
      <c r="CA88" s="61" t="n">
        <f aca="false">BV88+BQ88</f>
        <v>0</v>
      </c>
      <c r="CB88" s="63" t="n">
        <f aca="false">BW88+BR88</f>
        <v>0</v>
      </c>
      <c r="CC88" s="63" t="n">
        <f aca="false">BX88+BS88</f>
        <v>0</v>
      </c>
      <c r="CD88" s="63" t="n">
        <f aca="false">BY88+BT88</f>
        <v>2623.1</v>
      </c>
      <c r="CE88" s="62" t="n">
        <f aca="false">CE89</f>
        <v>0</v>
      </c>
      <c r="CF88" s="62" t="n">
        <f aca="false">CF89</f>
        <v>0</v>
      </c>
      <c r="CG88" s="64" t="n">
        <f aca="false">CG89</f>
        <v>0</v>
      </c>
      <c r="CH88" s="64" t="n">
        <f aca="false">CH89</f>
        <v>0</v>
      </c>
      <c r="CI88" s="64" t="n">
        <f aca="false">CI89</f>
        <v>0</v>
      </c>
      <c r="CJ88" s="61" t="n">
        <f aca="false">CE88+BZ88</f>
        <v>2623.1</v>
      </c>
      <c r="CK88" s="61" t="n">
        <f aca="false">CF88+CA88</f>
        <v>0</v>
      </c>
      <c r="CL88" s="63" t="n">
        <f aca="false">CG88+CB88</f>
        <v>0</v>
      </c>
      <c r="CM88" s="63" t="n">
        <f aca="false">CH88+CC88</f>
        <v>0</v>
      </c>
      <c r="CN88" s="63" t="n">
        <f aca="false">CI88+CD88</f>
        <v>2623.1</v>
      </c>
    </row>
    <row r="89" s="29" customFormat="true" ht="28.5" hidden="false" customHeight="false" outlineLevel="0" collapsed="false">
      <c r="A89" s="74"/>
      <c r="B89" s="59" t="s">
        <v>44</v>
      </c>
      <c r="C89" s="75"/>
      <c r="D89" s="60" t="s">
        <v>39</v>
      </c>
      <c r="E89" s="60" t="s">
        <v>47</v>
      </c>
      <c r="F89" s="60" t="s">
        <v>126</v>
      </c>
      <c r="G89" s="60" t="s">
        <v>45</v>
      </c>
      <c r="H89" s="61" t="n">
        <f aca="false">I89+L89</f>
        <v>2596</v>
      </c>
      <c r="I89" s="61" t="n">
        <f aca="false">J89+K89</f>
        <v>0</v>
      </c>
      <c r="J89" s="63"/>
      <c r="K89" s="63"/>
      <c r="L89" s="63" t="n">
        <v>2596</v>
      </c>
      <c r="M89" s="62" t="n">
        <f aca="false">N89+Q89</f>
        <v>0</v>
      </c>
      <c r="N89" s="62" t="n">
        <f aca="false">O89+P89</f>
        <v>0</v>
      </c>
      <c r="O89" s="64"/>
      <c r="P89" s="64"/>
      <c r="Q89" s="64"/>
      <c r="R89" s="61" t="n">
        <f aca="false">M89+H89</f>
        <v>2596</v>
      </c>
      <c r="S89" s="61" t="n">
        <f aca="false">N89+I89</f>
        <v>0</v>
      </c>
      <c r="T89" s="63" t="n">
        <f aca="false">O89+J89</f>
        <v>0</v>
      </c>
      <c r="U89" s="63" t="n">
        <f aca="false">P89+K89</f>
        <v>0</v>
      </c>
      <c r="V89" s="63" t="n">
        <f aca="false">Q89+L89</f>
        <v>2596</v>
      </c>
      <c r="W89" s="62" t="n">
        <f aca="false">X89+AA89</f>
        <v>0</v>
      </c>
      <c r="X89" s="62" t="n">
        <f aca="false">Y89+Z89</f>
        <v>0</v>
      </c>
      <c r="Y89" s="64"/>
      <c r="Z89" s="64"/>
      <c r="AA89" s="64"/>
      <c r="AB89" s="61" t="n">
        <f aca="false">W89+R89</f>
        <v>2596</v>
      </c>
      <c r="AC89" s="61" t="n">
        <f aca="false">X89+S89</f>
        <v>0</v>
      </c>
      <c r="AD89" s="63" t="n">
        <f aca="false">Y89+T89</f>
        <v>0</v>
      </c>
      <c r="AE89" s="63" t="n">
        <f aca="false">Z89+U89</f>
        <v>0</v>
      </c>
      <c r="AF89" s="63" t="n">
        <f aca="false">AA89+V89</f>
        <v>2596</v>
      </c>
      <c r="AG89" s="62" t="n">
        <f aca="false">AH89+AK89</f>
        <v>27.1</v>
      </c>
      <c r="AH89" s="62" t="n">
        <f aca="false">AI89+AJ89</f>
        <v>0</v>
      </c>
      <c r="AI89" s="64"/>
      <c r="AJ89" s="64"/>
      <c r="AK89" s="64" t="n">
        <v>27.1</v>
      </c>
      <c r="AL89" s="61" t="n">
        <f aca="false">AG89+AB89</f>
        <v>2623.1</v>
      </c>
      <c r="AM89" s="61" t="n">
        <f aca="false">AH89+AC89</f>
        <v>0</v>
      </c>
      <c r="AN89" s="63" t="n">
        <f aca="false">AI89+AD89</f>
        <v>0</v>
      </c>
      <c r="AO89" s="63" t="n">
        <f aca="false">AJ89+AE89</f>
        <v>0</v>
      </c>
      <c r="AP89" s="63" t="n">
        <f aca="false">AK89+AF89</f>
        <v>2623.1</v>
      </c>
      <c r="AQ89" s="62" t="n">
        <f aca="false">AR89+AU89</f>
        <v>0</v>
      </c>
      <c r="AR89" s="62" t="n">
        <f aca="false">AS89+AT89</f>
        <v>0</v>
      </c>
      <c r="AS89" s="64"/>
      <c r="AT89" s="64"/>
      <c r="AU89" s="64"/>
      <c r="AV89" s="61" t="n">
        <f aca="false">AQ89+AL89</f>
        <v>2623.1</v>
      </c>
      <c r="AW89" s="61" t="n">
        <f aca="false">AR89+AM89</f>
        <v>0</v>
      </c>
      <c r="AX89" s="63" t="n">
        <f aca="false">AS89+AN89</f>
        <v>0</v>
      </c>
      <c r="AY89" s="63" t="n">
        <f aca="false">AT89+AO89</f>
        <v>0</v>
      </c>
      <c r="AZ89" s="63" t="n">
        <f aca="false">AU89+AP89</f>
        <v>2623.1</v>
      </c>
      <c r="BA89" s="62" t="n">
        <f aca="false">BB89+BE89</f>
        <v>0</v>
      </c>
      <c r="BB89" s="62" t="n">
        <f aca="false">BC89+BD89</f>
        <v>0</v>
      </c>
      <c r="BC89" s="64"/>
      <c r="BD89" s="64"/>
      <c r="BE89" s="64"/>
      <c r="BF89" s="61" t="n">
        <f aca="false">BA89+AV89</f>
        <v>2623.1</v>
      </c>
      <c r="BG89" s="61" t="n">
        <f aca="false">BB89+AW89</f>
        <v>0</v>
      </c>
      <c r="BH89" s="63" t="n">
        <f aca="false">BC89+AX89</f>
        <v>0</v>
      </c>
      <c r="BI89" s="63" t="n">
        <f aca="false">BD89+AY89</f>
        <v>0</v>
      </c>
      <c r="BJ89" s="63" t="n">
        <f aca="false">BE89+AZ89</f>
        <v>2623.1</v>
      </c>
      <c r="BK89" s="62" t="n">
        <f aca="false">BL89+BO89</f>
        <v>0</v>
      </c>
      <c r="BL89" s="62" t="n">
        <f aca="false">BM89+BN89</f>
        <v>0</v>
      </c>
      <c r="BM89" s="64"/>
      <c r="BN89" s="64"/>
      <c r="BO89" s="64"/>
      <c r="BP89" s="61" t="n">
        <f aca="false">BK89+BF89</f>
        <v>2623.1</v>
      </c>
      <c r="BQ89" s="61" t="n">
        <f aca="false">BL89+BG89</f>
        <v>0</v>
      </c>
      <c r="BR89" s="63" t="n">
        <f aca="false">BM89+BH89</f>
        <v>0</v>
      </c>
      <c r="BS89" s="63" t="n">
        <f aca="false">BN89+BI89</f>
        <v>0</v>
      </c>
      <c r="BT89" s="63" t="n">
        <f aca="false">BO89+BJ89</f>
        <v>2623.1</v>
      </c>
      <c r="BU89" s="62" t="n">
        <f aca="false">BV89+BY89</f>
        <v>0</v>
      </c>
      <c r="BV89" s="62" t="n">
        <f aca="false">BW89+BX89</f>
        <v>0</v>
      </c>
      <c r="BW89" s="64"/>
      <c r="BX89" s="64"/>
      <c r="BY89" s="64"/>
      <c r="BZ89" s="61" t="n">
        <f aca="false">BU89+BP89</f>
        <v>2623.1</v>
      </c>
      <c r="CA89" s="61" t="n">
        <f aca="false">BV89+BQ89</f>
        <v>0</v>
      </c>
      <c r="CB89" s="63" t="n">
        <f aca="false">BW89+BR89</f>
        <v>0</v>
      </c>
      <c r="CC89" s="63" t="n">
        <f aca="false">BX89+BS89</f>
        <v>0</v>
      </c>
      <c r="CD89" s="63" t="n">
        <f aca="false">BY89+BT89</f>
        <v>2623.1</v>
      </c>
      <c r="CE89" s="62" t="n">
        <f aca="false">CF89+CI89</f>
        <v>0</v>
      </c>
      <c r="CF89" s="62" t="n">
        <f aca="false">CG89+CH89</f>
        <v>0</v>
      </c>
      <c r="CG89" s="64"/>
      <c r="CH89" s="64"/>
      <c r="CI89" s="64"/>
      <c r="CJ89" s="61" t="n">
        <f aca="false">CE89+BZ89</f>
        <v>2623.1</v>
      </c>
      <c r="CK89" s="61" t="n">
        <f aca="false">CF89+CA89</f>
        <v>0</v>
      </c>
      <c r="CL89" s="63" t="n">
        <f aca="false">CG89+CB89</f>
        <v>0</v>
      </c>
      <c r="CM89" s="63" t="n">
        <f aca="false">CH89+CC89</f>
        <v>0</v>
      </c>
      <c r="CN89" s="63" t="n">
        <f aca="false">CI89+CD89</f>
        <v>2623.1</v>
      </c>
    </row>
    <row r="90" customFormat="false" ht="30" hidden="false" customHeight="false" outlineLevel="0" collapsed="false">
      <c r="A90" s="45" t="s">
        <v>127</v>
      </c>
      <c r="B90" s="46" t="s">
        <v>128</v>
      </c>
      <c r="C90" s="76"/>
      <c r="D90" s="48" t="s">
        <v>47</v>
      </c>
      <c r="E90" s="48"/>
      <c r="F90" s="48"/>
      <c r="G90" s="48"/>
      <c r="H90" s="49" t="n">
        <f aca="false">H91+H108+H118+H122</f>
        <v>75970</v>
      </c>
      <c r="I90" s="49" t="n">
        <f aca="false">I91+I108+I118+I122</f>
        <v>62414</v>
      </c>
      <c r="J90" s="49" t="n">
        <f aca="false">J91+J108+J118+J122</f>
        <v>62414</v>
      </c>
      <c r="K90" s="49" t="n">
        <f aca="false">K91+K108+K118+K122</f>
        <v>0</v>
      </c>
      <c r="L90" s="49" t="n">
        <f aca="false">L91+L108+L118+L122</f>
        <v>13556</v>
      </c>
      <c r="M90" s="49" t="n">
        <f aca="false">M91+M108+M118+M122</f>
        <v>1816.1</v>
      </c>
      <c r="N90" s="49" t="n">
        <f aca="false">N91+N108+N118+N122</f>
        <v>180</v>
      </c>
      <c r="O90" s="49" t="n">
        <f aca="false">O91+O108+O118+O122</f>
        <v>180</v>
      </c>
      <c r="P90" s="49" t="n">
        <f aca="false">P91+P108+P118+P122</f>
        <v>0</v>
      </c>
      <c r="Q90" s="49" t="n">
        <f aca="false">Q91+Q108+Q118+Q122</f>
        <v>1636.1</v>
      </c>
      <c r="R90" s="49" t="n">
        <f aca="false">R91+R108+R118+R122</f>
        <v>77786.1</v>
      </c>
      <c r="S90" s="49" t="n">
        <f aca="false">S91+S108+S118+S122</f>
        <v>62594</v>
      </c>
      <c r="T90" s="49" t="n">
        <f aca="false">T91+T108+T118+T122</f>
        <v>62594</v>
      </c>
      <c r="U90" s="49" t="n">
        <f aca="false">U91+U108+U118+U122</f>
        <v>0</v>
      </c>
      <c r="V90" s="49" t="n">
        <f aca="false">V91+V108+V118+V122</f>
        <v>15192.1</v>
      </c>
      <c r="W90" s="49" t="n">
        <f aca="false">W91+W108+W118+W122</f>
        <v>0</v>
      </c>
      <c r="X90" s="49" t="n">
        <f aca="false">X91+X108+X118+X122</f>
        <v>15192.1</v>
      </c>
      <c r="Y90" s="49" t="n">
        <f aca="false">Y91+Y108+Y118+Y122</f>
        <v>15192.1</v>
      </c>
      <c r="Z90" s="49" t="n">
        <f aca="false">Z91+Z108+Z118+Z122</f>
        <v>0</v>
      </c>
      <c r="AA90" s="49" t="n">
        <f aca="false">AA91+AA108+AA118+AA122</f>
        <v>-15192.1</v>
      </c>
      <c r="AB90" s="49" t="n">
        <f aca="false">AB91+AB108+AB118+AB122</f>
        <v>77786.1</v>
      </c>
      <c r="AC90" s="49" t="n">
        <f aca="false">AC91+AC108+AC118+AC122</f>
        <v>77786.1</v>
      </c>
      <c r="AD90" s="49" t="n">
        <f aca="false">AD91+AD108+AD118+AD122</f>
        <v>77786.1</v>
      </c>
      <c r="AE90" s="49" t="n">
        <f aca="false">AE91+AE108+AE118+AE122</f>
        <v>0</v>
      </c>
      <c r="AF90" s="49" t="n">
        <f aca="false">AF91+AF108+AF118+AF122</f>
        <v>0</v>
      </c>
      <c r="AG90" s="49" t="n">
        <f aca="false">AG91+AG108+AG118+AG122</f>
        <v>-4328.8</v>
      </c>
      <c r="AH90" s="49" t="n">
        <f aca="false">AH91+AH108+AH118+AH122</f>
        <v>-4328.8</v>
      </c>
      <c r="AI90" s="49" t="n">
        <f aca="false">AI91+AI108+AI118+AI122</f>
        <v>-4328.8</v>
      </c>
      <c r="AJ90" s="49" t="n">
        <f aca="false">AJ91+AJ108+AJ118+AJ122</f>
        <v>0</v>
      </c>
      <c r="AK90" s="49" t="n">
        <f aca="false">AK91+AK108+AK118+AK122</f>
        <v>0</v>
      </c>
      <c r="AL90" s="49" t="n">
        <f aca="false">AL91+AL108+AL118+AL122</f>
        <v>73457.3</v>
      </c>
      <c r="AM90" s="49" t="n">
        <f aca="false">AM91+AM108+AM118+AM122</f>
        <v>73457.3</v>
      </c>
      <c r="AN90" s="49" t="n">
        <f aca="false">AN91+AN108+AN118+AN122</f>
        <v>73457.3</v>
      </c>
      <c r="AO90" s="49" t="n">
        <f aca="false">AO91+AO108+AO118+AO122</f>
        <v>0</v>
      </c>
      <c r="AP90" s="49" t="n">
        <f aca="false">AP91+AP108+AP118+AP122</f>
        <v>0</v>
      </c>
      <c r="AQ90" s="49" t="n">
        <f aca="false">AQ91+AQ108+AQ118+AQ122</f>
        <v>0</v>
      </c>
      <c r="AR90" s="49" t="n">
        <f aca="false">AR91+AR108+AR118+AR122</f>
        <v>0</v>
      </c>
      <c r="AS90" s="49" t="n">
        <f aca="false">AS91+AS108+AS118+AS122</f>
        <v>0</v>
      </c>
      <c r="AT90" s="49" t="n">
        <f aca="false">AT91+AT108+AT118+AT122</f>
        <v>0</v>
      </c>
      <c r="AU90" s="49" t="n">
        <f aca="false">AU91+AU108+AU118+AU122</f>
        <v>0</v>
      </c>
      <c r="AV90" s="49" t="n">
        <f aca="false">AV91+AV108+AV118+AV122</f>
        <v>73457.3</v>
      </c>
      <c r="AW90" s="49" t="n">
        <f aca="false">AW91+AW108+AW118+AW122</f>
        <v>73457.3</v>
      </c>
      <c r="AX90" s="49" t="n">
        <f aca="false">AX91+AX108+AX118+AX122</f>
        <v>73457.3</v>
      </c>
      <c r="AY90" s="49" t="n">
        <f aca="false">AY91+AY108+AY118+AY122</f>
        <v>0</v>
      </c>
      <c r="AZ90" s="49" t="n">
        <f aca="false">AZ91+AZ108+AZ118+AZ122</f>
        <v>0</v>
      </c>
      <c r="BA90" s="49" t="n">
        <f aca="false">BA91+BA108+BA118+BA122</f>
        <v>0</v>
      </c>
      <c r="BB90" s="49" t="n">
        <f aca="false">BB91+BB108+BB118+BB122</f>
        <v>0</v>
      </c>
      <c r="BC90" s="49" t="n">
        <f aca="false">BC91+BC108+BC118+BC122</f>
        <v>0</v>
      </c>
      <c r="BD90" s="49" t="n">
        <f aca="false">BD91+BD108+BD118+BD122</f>
        <v>0</v>
      </c>
      <c r="BE90" s="49" t="n">
        <f aca="false">BE91+BE108+BE118+BE122</f>
        <v>0</v>
      </c>
      <c r="BF90" s="49" t="n">
        <f aca="false">BF91+BF108+BF118+BF122</f>
        <v>73457.3</v>
      </c>
      <c r="BG90" s="49" t="n">
        <f aca="false">BG91+BG108+BG118+BG122</f>
        <v>73457.3</v>
      </c>
      <c r="BH90" s="49" t="n">
        <f aca="false">BH91+BH108+BH118+BH122</f>
        <v>73457.3</v>
      </c>
      <c r="BI90" s="49" t="n">
        <f aca="false">BI91+BI108+BI118+BI122</f>
        <v>0</v>
      </c>
      <c r="BJ90" s="49" t="n">
        <f aca="false">BJ91+BJ108+BJ118+BJ122</f>
        <v>0</v>
      </c>
      <c r="BK90" s="50" t="n">
        <f aca="false">BK91+BK108+BK118+BK122</f>
        <v>0</v>
      </c>
      <c r="BL90" s="50" t="n">
        <f aca="false">BL91+BL108+BL118+BL122</f>
        <v>0</v>
      </c>
      <c r="BM90" s="50" t="n">
        <f aca="false">BM91+BM108+BM118+BM122</f>
        <v>0</v>
      </c>
      <c r="BN90" s="50" t="n">
        <f aca="false">BN91+BN108+BN118+BN122</f>
        <v>0</v>
      </c>
      <c r="BO90" s="50" t="n">
        <f aca="false">BO91+BO108+BO118+BO122</f>
        <v>0</v>
      </c>
      <c r="BP90" s="49" t="n">
        <f aca="false">BP91+BP108+BP118+BP122</f>
        <v>73457.3</v>
      </c>
      <c r="BQ90" s="49" t="n">
        <f aca="false">BQ91+BQ108+BQ118+BQ122</f>
        <v>73457.3</v>
      </c>
      <c r="BR90" s="49" t="n">
        <f aca="false">BR91+BR108+BR118+BR122</f>
        <v>73457.3</v>
      </c>
      <c r="BS90" s="49" t="n">
        <f aca="false">BS91+BS108+BS118+BS122</f>
        <v>0</v>
      </c>
      <c r="BT90" s="49" t="n">
        <f aca="false">BT91+BT108+BT118+BT122</f>
        <v>0</v>
      </c>
      <c r="BU90" s="50" t="n">
        <f aca="false">BU91+BU108+BU118+BU122</f>
        <v>0</v>
      </c>
      <c r="BV90" s="50" t="n">
        <f aca="false">BV91+BV108+BV118+BV122</f>
        <v>0</v>
      </c>
      <c r="BW90" s="50" t="n">
        <f aca="false">BW91+BW108+BW118+BW122</f>
        <v>0</v>
      </c>
      <c r="BX90" s="50" t="n">
        <f aca="false">BX91+BX108+BX118+BX122</f>
        <v>0</v>
      </c>
      <c r="BY90" s="50" t="n">
        <f aca="false">BY91+BY108+BY118+BY122</f>
        <v>0</v>
      </c>
      <c r="BZ90" s="49" t="n">
        <f aca="false">BZ91+BZ108+BZ118+BZ122</f>
        <v>73457.3</v>
      </c>
      <c r="CA90" s="49" t="n">
        <f aca="false">CA91+CA108+CA118+CA122</f>
        <v>73457.3</v>
      </c>
      <c r="CB90" s="49" t="n">
        <f aca="false">CB91+CB108+CB118+CB122</f>
        <v>73457.3</v>
      </c>
      <c r="CC90" s="49" t="n">
        <f aca="false">CC91+CC108+CC118+CC122</f>
        <v>0</v>
      </c>
      <c r="CD90" s="49" t="n">
        <f aca="false">CD91+CD108+CD118+CD122</f>
        <v>0</v>
      </c>
      <c r="CE90" s="50" t="n">
        <f aca="false">CE91+CE108+CE118+CE122</f>
        <v>0</v>
      </c>
      <c r="CF90" s="50" t="n">
        <f aca="false">CF91+CF108+CF118+CF122</f>
        <v>0</v>
      </c>
      <c r="CG90" s="50" t="n">
        <f aca="false">CG91+CG108+CG118+CG122</f>
        <v>0</v>
      </c>
      <c r="CH90" s="50" t="n">
        <f aca="false">CH91+CH108+CH118+CH122</f>
        <v>0</v>
      </c>
      <c r="CI90" s="50" t="n">
        <f aca="false">CI91+CI108+CI118+CI122</f>
        <v>0</v>
      </c>
      <c r="CJ90" s="49" t="n">
        <f aca="false">CJ91+CJ108+CJ118+CJ122</f>
        <v>73457.3</v>
      </c>
      <c r="CK90" s="49" t="n">
        <f aca="false">CK91+CK108+CK118+CK122</f>
        <v>73457.3</v>
      </c>
      <c r="CL90" s="49" t="n">
        <f aca="false">CL91+CL108+CL118+CL122</f>
        <v>73457.3</v>
      </c>
      <c r="CM90" s="49" t="n">
        <f aca="false">CM91+CM108+CM118+CM122</f>
        <v>0</v>
      </c>
      <c r="CN90" s="49" t="n">
        <f aca="false">CN91+CN108+CN118+CN122</f>
        <v>0</v>
      </c>
    </row>
    <row r="91" customFormat="false" ht="15" hidden="false" customHeight="false" outlineLevel="0" collapsed="false">
      <c r="A91" s="71"/>
      <c r="B91" s="72" t="s">
        <v>129</v>
      </c>
      <c r="C91" s="59"/>
      <c r="D91" s="73" t="s">
        <v>47</v>
      </c>
      <c r="E91" s="73" t="s">
        <v>39</v>
      </c>
      <c r="F91" s="73"/>
      <c r="G91" s="73"/>
      <c r="H91" s="77" t="n">
        <f aca="false">H92+H105</f>
        <v>69428</v>
      </c>
      <c r="I91" s="77" t="n">
        <f aca="false">I92+I105</f>
        <v>56117</v>
      </c>
      <c r="J91" s="77" t="n">
        <f aca="false">J92+J105</f>
        <v>56117</v>
      </c>
      <c r="K91" s="77" t="n">
        <f aca="false">K92+K105</f>
        <v>0</v>
      </c>
      <c r="L91" s="77" t="n">
        <f aca="false">L92+L105</f>
        <v>13311</v>
      </c>
      <c r="M91" s="78" t="n">
        <f aca="false">M92+M105</f>
        <v>180</v>
      </c>
      <c r="N91" s="78" t="n">
        <f aca="false">N92+N105</f>
        <v>180</v>
      </c>
      <c r="O91" s="78" t="n">
        <f aca="false">O92+O105</f>
        <v>180</v>
      </c>
      <c r="P91" s="78" t="n">
        <f aca="false">P92+P105</f>
        <v>0</v>
      </c>
      <c r="Q91" s="78" t="n">
        <f aca="false">Q92+Q105</f>
        <v>0</v>
      </c>
      <c r="R91" s="77" t="n">
        <f aca="false">M91+H91</f>
        <v>69608</v>
      </c>
      <c r="S91" s="77" t="n">
        <f aca="false">N91+I91</f>
        <v>56297</v>
      </c>
      <c r="T91" s="77" t="n">
        <f aca="false">O91+J91</f>
        <v>56297</v>
      </c>
      <c r="U91" s="77" t="n">
        <f aca="false">P91+K91</f>
        <v>0</v>
      </c>
      <c r="V91" s="77" t="n">
        <f aca="false">Q91+L91</f>
        <v>13311</v>
      </c>
      <c r="W91" s="78" t="n">
        <f aca="false">W92+W105</f>
        <v>0</v>
      </c>
      <c r="X91" s="78" t="n">
        <f aca="false">X92+X105</f>
        <v>13311</v>
      </c>
      <c r="Y91" s="78" t="n">
        <f aca="false">Y92+Y105</f>
        <v>13311</v>
      </c>
      <c r="Z91" s="78" t="n">
        <f aca="false">Z92+Z105</f>
        <v>0</v>
      </c>
      <c r="AA91" s="78" t="n">
        <f aca="false">AA92+AA105</f>
        <v>-13311</v>
      </c>
      <c r="AB91" s="77" t="n">
        <f aca="false">W91+R91</f>
        <v>69608</v>
      </c>
      <c r="AC91" s="77" t="n">
        <f aca="false">X91+S91</f>
        <v>69608</v>
      </c>
      <c r="AD91" s="77" t="n">
        <f aca="false">Y91+T91</f>
        <v>69608</v>
      </c>
      <c r="AE91" s="77" t="n">
        <f aca="false">Z91+U91</f>
        <v>0</v>
      </c>
      <c r="AF91" s="77" t="n">
        <f aca="false">AA91+V91</f>
        <v>0</v>
      </c>
      <c r="AG91" s="78" t="n">
        <f aca="false">AG92+AG105</f>
        <v>-3842.8</v>
      </c>
      <c r="AH91" s="78" t="n">
        <f aca="false">AH92+AH105</f>
        <v>-3842.8</v>
      </c>
      <c r="AI91" s="78" t="n">
        <f aca="false">AI92+AI105</f>
        <v>-3842.8</v>
      </c>
      <c r="AJ91" s="78" t="n">
        <f aca="false">AJ92+AJ105</f>
        <v>0</v>
      </c>
      <c r="AK91" s="78" t="n">
        <f aca="false">AK92+AK105</f>
        <v>0</v>
      </c>
      <c r="AL91" s="77" t="n">
        <f aca="false">AG91+AB91</f>
        <v>65765.2</v>
      </c>
      <c r="AM91" s="77" t="n">
        <f aca="false">AH91+AC91</f>
        <v>65765.2</v>
      </c>
      <c r="AN91" s="77" t="n">
        <f aca="false">AI91+AD91</f>
        <v>65765.2</v>
      </c>
      <c r="AO91" s="77" t="n">
        <f aca="false">AJ91+AE91</f>
        <v>0</v>
      </c>
      <c r="AP91" s="77" t="n">
        <f aca="false">AK91+AF91</f>
        <v>0</v>
      </c>
      <c r="AQ91" s="78" t="n">
        <f aca="false">AQ92+AQ105</f>
        <v>0</v>
      </c>
      <c r="AR91" s="78" t="n">
        <f aca="false">AR92+AR105</f>
        <v>0</v>
      </c>
      <c r="AS91" s="78" t="n">
        <f aca="false">AS92+AS105</f>
        <v>0</v>
      </c>
      <c r="AT91" s="78" t="n">
        <f aca="false">AT92+AT105</f>
        <v>0</v>
      </c>
      <c r="AU91" s="78" t="n">
        <f aca="false">AU92+AU105</f>
        <v>0</v>
      </c>
      <c r="AV91" s="77" t="n">
        <f aca="false">AQ91+AL91</f>
        <v>65765.2</v>
      </c>
      <c r="AW91" s="77" t="n">
        <f aca="false">AR91+AM91</f>
        <v>65765.2</v>
      </c>
      <c r="AX91" s="77" t="n">
        <f aca="false">AS91+AN91</f>
        <v>65765.2</v>
      </c>
      <c r="AY91" s="77" t="n">
        <f aca="false">AT91+AO91</f>
        <v>0</v>
      </c>
      <c r="AZ91" s="77" t="n">
        <f aca="false">AU91+AP91</f>
        <v>0</v>
      </c>
      <c r="BA91" s="78" t="n">
        <f aca="false">BA92+BA105</f>
        <v>0</v>
      </c>
      <c r="BB91" s="78" t="n">
        <f aca="false">BB92+BB105</f>
        <v>0</v>
      </c>
      <c r="BC91" s="78" t="n">
        <f aca="false">BC92+BC105</f>
        <v>0</v>
      </c>
      <c r="BD91" s="78" t="n">
        <f aca="false">BD92+BD105</f>
        <v>0</v>
      </c>
      <c r="BE91" s="78" t="n">
        <f aca="false">BE92+BE105</f>
        <v>0</v>
      </c>
      <c r="BF91" s="77" t="n">
        <f aca="false">BA91+AV91</f>
        <v>65765.2</v>
      </c>
      <c r="BG91" s="77" t="n">
        <f aca="false">BB91+AW91</f>
        <v>65765.2</v>
      </c>
      <c r="BH91" s="77" t="n">
        <f aca="false">BC91+AX91</f>
        <v>65765.2</v>
      </c>
      <c r="BI91" s="77" t="n">
        <f aca="false">BD91+AY91</f>
        <v>0</v>
      </c>
      <c r="BJ91" s="77" t="n">
        <f aca="false">BE91+AZ91</f>
        <v>0</v>
      </c>
      <c r="BK91" s="78" t="n">
        <f aca="false">BK92+BK105</f>
        <v>0</v>
      </c>
      <c r="BL91" s="78" t="n">
        <f aca="false">BL92+BL105</f>
        <v>0</v>
      </c>
      <c r="BM91" s="78" t="n">
        <f aca="false">BM92+BM105</f>
        <v>0</v>
      </c>
      <c r="BN91" s="78" t="n">
        <f aca="false">BN92+BN105</f>
        <v>0</v>
      </c>
      <c r="BO91" s="78" t="n">
        <f aca="false">BO92+BO105</f>
        <v>0</v>
      </c>
      <c r="BP91" s="77" t="n">
        <f aca="false">BK91+BF91</f>
        <v>65765.2</v>
      </c>
      <c r="BQ91" s="77" t="n">
        <f aca="false">BL91+BG91</f>
        <v>65765.2</v>
      </c>
      <c r="BR91" s="77" t="n">
        <f aca="false">BM91+BH91</f>
        <v>65765.2</v>
      </c>
      <c r="BS91" s="77" t="n">
        <f aca="false">BN91+BI91</f>
        <v>0</v>
      </c>
      <c r="BT91" s="77" t="n">
        <f aca="false">BO91+BJ91</f>
        <v>0</v>
      </c>
      <c r="BU91" s="78" t="n">
        <f aca="false">BU92+BU105</f>
        <v>0</v>
      </c>
      <c r="BV91" s="78" t="n">
        <f aca="false">BV92+BV105</f>
        <v>0</v>
      </c>
      <c r="BW91" s="78" t="n">
        <f aca="false">BW92+BW105</f>
        <v>0</v>
      </c>
      <c r="BX91" s="78" t="n">
        <f aca="false">BX92+BX105</f>
        <v>0</v>
      </c>
      <c r="BY91" s="78" t="n">
        <f aca="false">BY92+BY105</f>
        <v>0</v>
      </c>
      <c r="BZ91" s="77" t="n">
        <f aca="false">BU91+BP91</f>
        <v>65765.2</v>
      </c>
      <c r="CA91" s="77" t="n">
        <f aca="false">BV91+BQ91</f>
        <v>65765.2</v>
      </c>
      <c r="CB91" s="77" t="n">
        <f aca="false">BW91+BR91</f>
        <v>65765.2</v>
      </c>
      <c r="CC91" s="77" t="n">
        <f aca="false">BX91+BS91</f>
        <v>0</v>
      </c>
      <c r="CD91" s="77" t="n">
        <f aca="false">BY91+BT91</f>
        <v>0</v>
      </c>
      <c r="CE91" s="78" t="n">
        <f aca="false">CE92+CE105</f>
        <v>0</v>
      </c>
      <c r="CF91" s="78" t="n">
        <f aca="false">CF92+CF105</f>
        <v>0</v>
      </c>
      <c r="CG91" s="78" t="n">
        <f aca="false">CG92+CG105</f>
        <v>0</v>
      </c>
      <c r="CH91" s="78" t="n">
        <f aca="false">CH92+CH105</f>
        <v>0</v>
      </c>
      <c r="CI91" s="78" t="n">
        <f aca="false">CI92+CI105</f>
        <v>0</v>
      </c>
      <c r="CJ91" s="77" t="n">
        <f aca="false">CE91+BZ91</f>
        <v>65765.2</v>
      </c>
      <c r="CK91" s="77" t="n">
        <f aca="false">CF91+CA91</f>
        <v>65765.2</v>
      </c>
      <c r="CL91" s="77" t="n">
        <f aca="false">CG91+CB91</f>
        <v>65765.2</v>
      </c>
      <c r="CM91" s="77" t="n">
        <f aca="false">CH91+CC91</f>
        <v>0</v>
      </c>
      <c r="CN91" s="77" t="n">
        <f aca="false">CI91+CD91</f>
        <v>0</v>
      </c>
    </row>
    <row r="92" s="29" customFormat="true" ht="28.5" hidden="false" customHeight="false" outlineLevel="0" collapsed="false">
      <c r="A92" s="74"/>
      <c r="B92" s="59" t="s">
        <v>130</v>
      </c>
      <c r="C92" s="75"/>
      <c r="D92" s="60" t="s">
        <v>47</v>
      </c>
      <c r="E92" s="60" t="s">
        <v>39</v>
      </c>
      <c r="F92" s="60" t="s">
        <v>131</v>
      </c>
      <c r="G92" s="60"/>
      <c r="H92" s="79" t="n">
        <f aca="false">H93+H95+H97+H99+H101+H103</f>
        <v>68428</v>
      </c>
      <c r="I92" s="79" t="n">
        <f aca="false">I93+I95+I97+I99+I101+I103</f>
        <v>55117</v>
      </c>
      <c r="J92" s="79" t="n">
        <f aca="false">J93+J95+J97+J99+J101+J103</f>
        <v>55117</v>
      </c>
      <c r="K92" s="79" t="n">
        <f aca="false">K93+K95+K97+K99+K101+K103</f>
        <v>0</v>
      </c>
      <c r="L92" s="79" t="n">
        <f aca="false">L93+L95+L97+L99+L101+L103</f>
        <v>13311</v>
      </c>
      <c r="M92" s="80" t="n">
        <f aca="false">M93+M95+M97+M99+M101+M103</f>
        <v>180</v>
      </c>
      <c r="N92" s="80" t="n">
        <f aca="false">N93+N95+N97+N99+N101+N103</f>
        <v>180</v>
      </c>
      <c r="O92" s="80" t="n">
        <f aca="false">O93+O95+O97+O99+O101+O103</f>
        <v>180</v>
      </c>
      <c r="P92" s="80" t="n">
        <f aca="false">P93+P95+P97+P99+P101+P103</f>
        <v>0</v>
      </c>
      <c r="Q92" s="80" t="n">
        <f aca="false">Q93+Q95+Q97+Q99+Q101+Q103</f>
        <v>0</v>
      </c>
      <c r="R92" s="79" t="n">
        <f aca="false">M92+H92</f>
        <v>68608</v>
      </c>
      <c r="S92" s="79" t="n">
        <f aca="false">N92+I92</f>
        <v>55297</v>
      </c>
      <c r="T92" s="79" t="n">
        <f aca="false">O92+J92</f>
        <v>55297</v>
      </c>
      <c r="U92" s="79" t="n">
        <f aca="false">P92+K92</f>
        <v>0</v>
      </c>
      <c r="V92" s="79" t="n">
        <f aca="false">Q92+L92</f>
        <v>13311</v>
      </c>
      <c r="W92" s="80" t="n">
        <f aca="false">W93+W95+W97+W99+W101+W103</f>
        <v>0</v>
      </c>
      <c r="X92" s="80" t="n">
        <f aca="false">X93+X95+X97+X99+X101+X103</f>
        <v>13311</v>
      </c>
      <c r="Y92" s="80" t="n">
        <f aca="false">Y93+Y95+Y97+Y99+Y101+Y103</f>
        <v>13311</v>
      </c>
      <c r="Z92" s="80" t="n">
        <f aca="false">Z93+Z95+Z97+Z99+Z101+Z103</f>
        <v>0</v>
      </c>
      <c r="AA92" s="80" t="n">
        <f aca="false">AA93+AA95+AA97+AA99+AA101+AA103</f>
        <v>-13311</v>
      </c>
      <c r="AB92" s="79" t="n">
        <f aca="false">W92+R92</f>
        <v>68608</v>
      </c>
      <c r="AC92" s="79" t="n">
        <f aca="false">X92+S92</f>
        <v>68608</v>
      </c>
      <c r="AD92" s="79" t="n">
        <f aca="false">Y92+T92</f>
        <v>68608</v>
      </c>
      <c r="AE92" s="79" t="n">
        <f aca="false">Z92+U92</f>
        <v>0</v>
      </c>
      <c r="AF92" s="79" t="n">
        <f aca="false">AA92+V92</f>
        <v>0</v>
      </c>
      <c r="AG92" s="80" t="n">
        <f aca="false">AG93+AG95+AG97+AG99+AG101+AG103</f>
        <v>-2842.8</v>
      </c>
      <c r="AH92" s="80" t="n">
        <f aca="false">AH93+AH95+AH97+AH99+AH101+AH103</f>
        <v>-2842.8</v>
      </c>
      <c r="AI92" s="80" t="n">
        <f aca="false">AI93+AI95+AI97+AI99+AI101+AI103</f>
        <v>-2842.8</v>
      </c>
      <c r="AJ92" s="80" t="n">
        <f aca="false">AJ93+AJ95+AJ97+AJ99+AJ101+AJ103</f>
        <v>0</v>
      </c>
      <c r="AK92" s="80" t="n">
        <f aca="false">AK93+AK95+AK97+AK99+AK101+AK103</f>
        <v>0</v>
      </c>
      <c r="AL92" s="79" t="n">
        <f aca="false">AG92+AB92</f>
        <v>65765.2</v>
      </c>
      <c r="AM92" s="79" t="n">
        <f aca="false">AH92+AC92</f>
        <v>65765.2</v>
      </c>
      <c r="AN92" s="79" t="n">
        <f aca="false">AI92+AD92</f>
        <v>65765.2</v>
      </c>
      <c r="AO92" s="79" t="n">
        <f aca="false">AJ92+AE92</f>
        <v>0</v>
      </c>
      <c r="AP92" s="79" t="n">
        <f aca="false">AK92+AF92</f>
        <v>0</v>
      </c>
      <c r="AQ92" s="80" t="n">
        <f aca="false">AQ93+AQ95+AQ97+AQ99+AQ101+AQ103</f>
        <v>0</v>
      </c>
      <c r="AR92" s="80" t="n">
        <f aca="false">AR93+AR95+AR97+AR99+AR101+AR103</f>
        <v>0</v>
      </c>
      <c r="AS92" s="80" t="n">
        <f aca="false">AS93+AS95+AS97+AS99+AS101+AS103</f>
        <v>0</v>
      </c>
      <c r="AT92" s="80" t="n">
        <f aca="false">AT93+AT95+AT97+AT99+AT101+AT103</f>
        <v>0</v>
      </c>
      <c r="AU92" s="80" t="n">
        <f aca="false">AU93+AU95+AU97+AU99+AU101+AU103</f>
        <v>0</v>
      </c>
      <c r="AV92" s="79" t="n">
        <f aca="false">AQ92+AL92</f>
        <v>65765.2</v>
      </c>
      <c r="AW92" s="79" t="n">
        <f aca="false">AR92+AM92</f>
        <v>65765.2</v>
      </c>
      <c r="AX92" s="79" t="n">
        <f aca="false">AS92+AN92</f>
        <v>65765.2</v>
      </c>
      <c r="AY92" s="79" t="n">
        <f aca="false">AT92+AO92</f>
        <v>0</v>
      </c>
      <c r="AZ92" s="79" t="n">
        <f aca="false">AU92+AP92</f>
        <v>0</v>
      </c>
      <c r="BA92" s="80" t="n">
        <f aca="false">BA93+BA95+BA97+BA99+BA101+BA103</f>
        <v>0</v>
      </c>
      <c r="BB92" s="80" t="n">
        <f aca="false">BB93+BB95+BB97+BB99+BB101+BB103</f>
        <v>0</v>
      </c>
      <c r="BC92" s="80" t="n">
        <f aca="false">BC93+BC95+BC97+BC99+BC101+BC103</f>
        <v>0</v>
      </c>
      <c r="BD92" s="80" t="n">
        <f aca="false">BD93+BD95+BD97+BD99+BD101+BD103</f>
        <v>0</v>
      </c>
      <c r="BE92" s="80" t="n">
        <f aca="false">BE93+BE95+BE97+BE99+BE101+BE103</f>
        <v>0</v>
      </c>
      <c r="BF92" s="79" t="n">
        <f aca="false">BA92+AV92</f>
        <v>65765.2</v>
      </c>
      <c r="BG92" s="79" t="n">
        <f aca="false">BB92+AW92</f>
        <v>65765.2</v>
      </c>
      <c r="BH92" s="79" t="n">
        <f aca="false">BC92+AX92</f>
        <v>65765.2</v>
      </c>
      <c r="BI92" s="79" t="n">
        <f aca="false">BD92+AY92</f>
        <v>0</v>
      </c>
      <c r="BJ92" s="79" t="n">
        <f aca="false">BE92+AZ92</f>
        <v>0</v>
      </c>
      <c r="BK92" s="80" t="n">
        <f aca="false">BK93+BK95+BK97+BK99+BK101+BK103</f>
        <v>0</v>
      </c>
      <c r="BL92" s="80" t="n">
        <f aca="false">BL93+BL95+BL97+BL99+BL101+BL103</f>
        <v>0</v>
      </c>
      <c r="BM92" s="80" t="n">
        <f aca="false">BM93+BM95+BM97+BM99+BM101+BM103</f>
        <v>0</v>
      </c>
      <c r="BN92" s="80" t="n">
        <f aca="false">BN93+BN95+BN97+BN99+BN101+BN103</f>
        <v>0</v>
      </c>
      <c r="BO92" s="80" t="n">
        <f aca="false">BO93+BO95+BO97+BO99+BO101+BO103</f>
        <v>0</v>
      </c>
      <c r="BP92" s="79" t="n">
        <f aca="false">BK92+BF92</f>
        <v>65765.2</v>
      </c>
      <c r="BQ92" s="79" t="n">
        <f aca="false">BL92+BG92</f>
        <v>65765.2</v>
      </c>
      <c r="BR92" s="79" t="n">
        <f aca="false">BM92+BH92</f>
        <v>65765.2</v>
      </c>
      <c r="BS92" s="79" t="n">
        <f aca="false">BN92+BI92</f>
        <v>0</v>
      </c>
      <c r="BT92" s="79" t="n">
        <f aca="false">BO92+BJ92</f>
        <v>0</v>
      </c>
      <c r="BU92" s="80" t="n">
        <f aca="false">BU93+BU95+BU97+BU99+BU101+BU103</f>
        <v>0</v>
      </c>
      <c r="BV92" s="80" t="n">
        <f aca="false">BV93+BV95+BV97+BV99+BV101+BV103</f>
        <v>0</v>
      </c>
      <c r="BW92" s="80" t="n">
        <f aca="false">BW93+BW95+BW97+BW99+BW101+BW103</f>
        <v>0</v>
      </c>
      <c r="BX92" s="80" t="n">
        <f aca="false">BX93+BX95+BX97+BX99+BX101+BX103</f>
        <v>0</v>
      </c>
      <c r="BY92" s="80" t="n">
        <f aca="false">BY93+BY95+BY97+BY99+BY101+BY103</f>
        <v>0</v>
      </c>
      <c r="BZ92" s="79" t="n">
        <f aca="false">BU92+BP92</f>
        <v>65765.2</v>
      </c>
      <c r="CA92" s="79" t="n">
        <f aca="false">BV92+BQ92</f>
        <v>65765.2</v>
      </c>
      <c r="CB92" s="79" t="n">
        <f aca="false">BW92+BR92</f>
        <v>65765.2</v>
      </c>
      <c r="CC92" s="79" t="n">
        <f aca="false">BX92+BS92</f>
        <v>0</v>
      </c>
      <c r="CD92" s="79" t="n">
        <f aca="false">BY92+BT92</f>
        <v>0</v>
      </c>
      <c r="CE92" s="80" t="n">
        <f aca="false">CE93+CE95+CE97+CE99+CE101+CE103</f>
        <v>0</v>
      </c>
      <c r="CF92" s="80" t="n">
        <f aca="false">CF93+CF95+CF97+CF99+CF101+CF103</f>
        <v>0</v>
      </c>
      <c r="CG92" s="80" t="n">
        <f aca="false">CG93+CG95+CG97+CG99+CG101+CG103</f>
        <v>0</v>
      </c>
      <c r="CH92" s="80" t="n">
        <f aca="false">CH93+CH95+CH97+CH99+CH101+CH103</f>
        <v>0</v>
      </c>
      <c r="CI92" s="80" t="n">
        <f aca="false">CI93+CI95+CI97+CI99+CI101+CI103</f>
        <v>0</v>
      </c>
      <c r="CJ92" s="81" t="n">
        <f aca="false">CE92+BZ92</f>
        <v>65765.2</v>
      </c>
      <c r="CK92" s="81" t="n">
        <f aca="false">CF92+CA92</f>
        <v>65765.2</v>
      </c>
      <c r="CL92" s="81" t="n">
        <f aca="false">CG92+CB92</f>
        <v>65765.2</v>
      </c>
      <c r="CM92" s="81" t="n">
        <f aca="false">CH92+CC92</f>
        <v>0</v>
      </c>
      <c r="CN92" s="81" t="n">
        <f aca="false">CI92+CD92</f>
        <v>0</v>
      </c>
    </row>
    <row r="93" s="29" customFormat="true" ht="99.75" hidden="false" customHeight="false" outlineLevel="0" collapsed="false">
      <c r="A93" s="74"/>
      <c r="B93" s="59" t="s">
        <v>132</v>
      </c>
      <c r="C93" s="75"/>
      <c r="D93" s="60" t="s">
        <v>47</v>
      </c>
      <c r="E93" s="60" t="s">
        <v>39</v>
      </c>
      <c r="F93" s="60" t="s">
        <v>133</v>
      </c>
      <c r="G93" s="60"/>
      <c r="H93" s="61" t="n">
        <f aca="false">H94</f>
        <v>13311</v>
      </c>
      <c r="I93" s="61" t="n">
        <f aca="false">I94</f>
        <v>0</v>
      </c>
      <c r="J93" s="61" t="n">
        <f aca="false">J94</f>
        <v>0</v>
      </c>
      <c r="K93" s="61" t="n">
        <f aca="false">K94</f>
        <v>0</v>
      </c>
      <c r="L93" s="61" t="n">
        <f aca="false">L94</f>
        <v>13311</v>
      </c>
      <c r="M93" s="62" t="n">
        <f aca="false">M94</f>
        <v>0</v>
      </c>
      <c r="N93" s="62" t="n">
        <f aca="false">N94</f>
        <v>0</v>
      </c>
      <c r="O93" s="62" t="n">
        <f aca="false">O94</f>
        <v>0</v>
      </c>
      <c r="P93" s="62" t="n">
        <f aca="false">P94</f>
        <v>0</v>
      </c>
      <c r="Q93" s="62" t="n">
        <f aca="false">Q94</f>
        <v>0</v>
      </c>
      <c r="R93" s="61" t="n">
        <f aca="false">M93+H93</f>
        <v>13311</v>
      </c>
      <c r="S93" s="61" t="n">
        <f aca="false">N93+I93</f>
        <v>0</v>
      </c>
      <c r="T93" s="61" t="n">
        <f aca="false">O93+J93</f>
        <v>0</v>
      </c>
      <c r="U93" s="61" t="n">
        <f aca="false">P93+K93</f>
        <v>0</v>
      </c>
      <c r="V93" s="61" t="n">
        <f aca="false">Q93+L93</f>
        <v>13311</v>
      </c>
      <c r="W93" s="62" t="n">
        <f aca="false">W94</f>
        <v>0</v>
      </c>
      <c r="X93" s="62" t="n">
        <f aca="false">X94</f>
        <v>13311</v>
      </c>
      <c r="Y93" s="62" t="n">
        <f aca="false">Y94</f>
        <v>13311</v>
      </c>
      <c r="Z93" s="62" t="n">
        <f aca="false">Z94</f>
        <v>0</v>
      </c>
      <c r="AA93" s="62" t="n">
        <f aca="false">AA94</f>
        <v>-13311</v>
      </c>
      <c r="AB93" s="61" t="n">
        <f aca="false">W93+R93</f>
        <v>13311</v>
      </c>
      <c r="AC93" s="61" t="n">
        <f aca="false">X93+S93</f>
        <v>13311</v>
      </c>
      <c r="AD93" s="61" t="n">
        <f aca="false">Y93+T93</f>
        <v>13311</v>
      </c>
      <c r="AE93" s="61" t="n">
        <f aca="false">Z93+U93</f>
        <v>0</v>
      </c>
      <c r="AF93" s="61" t="n">
        <f aca="false">AA93+V93</f>
        <v>0</v>
      </c>
      <c r="AG93" s="62" t="n">
        <f aca="false">AG94</f>
        <v>34.2</v>
      </c>
      <c r="AH93" s="62" t="n">
        <f aca="false">AH94</f>
        <v>34.2</v>
      </c>
      <c r="AI93" s="62" t="n">
        <f aca="false">AI94</f>
        <v>34.2</v>
      </c>
      <c r="AJ93" s="62" t="n">
        <f aca="false">AJ94</f>
        <v>0</v>
      </c>
      <c r="AK93" s="62" t="n">
        <f aca="false">AK94</f>
        <v>0</v>
      </c>
      <c r="AL93" s="61" t="n">
        <f aca="false">AG93+AB93</f>
        <v>13345.2</v>
      </c>
      <c r="AM93" s="61" t="n">
        <f aca="false">AH93+AC93</f>
        <v>13345.2</v>
      </c>
      <c r="AN93" s="61" t="n">
        <f aca="false">AI93+AD93</f>
        <v>13345.2</v>
      </c>
      <c r="AO93" s="61" t="n">
        <f aca="false">AJ93+AE93</f>
        <v>0</v>
      </c>
      <c r="AP93" s="61" t="n">
        <f aca="false">AK93+AF93</f>
        <v>0</v>
      </c>
      <c r="AQ93" s="62" t="n">
        <f aca="false">AQ94</f>
        <v>0</v>
      </c>
      <c r="AR93" s="62" t="n">
        <f aca="false">AR94</f>
        <v>0</v>
      </c>
      <c r="AS93" s="62" t="n">
        <f aca="false">AS94</f>
        <v>0</v>
      </c>
      <c r="AT93" s="62" t="n">
        <f aca="false">AT94</f>
        <v>0</v>
      </c>
      <c r="AU93" s="62" t="n">
        <f aca="false">AU94</f>
        <v>0</v>
      </c>
      <c r="AV93" s="61" t="n">
        <f aca="false">AQ93+AL93</f>
        <v>13345.2</v>
      </c>
      <c r="AW93" s="61" t="n">
        <f aca="false">AR93+AM93</f>
        <v>13345.2</v>
      </c>
      <c r="AX93" s="61" t="n">
        <f aca="false">AS93+AN93</f>
        <v>13345.2</v>
      </c>
      <c r="AY93" s="61" t="n">
        <f aca="false">AT93+AO93</f>
        <v>0</v>
      </c>
      <c r="AZ93" s="61" t="n">
        <f aca="false">AU93+AP93</f>
        <v>0</v>
      </c>
      <c r="BA93" s="62" t="n">
        <f aca="false">BA94</f>
        <v>0</v>
      </c>
      <c r="BB93" s="62" t="n">
        <f aca="false">BB94</f>
        <v>0</v>
      </c>
      <c r="BC93" s="62" t="n">
        <f aca="false">BC94</f>
        <v>0</v>
      </c>
      <c r="BD93" s="62" t="n">
        <f aca="false">BD94</f>
        <v>0</v>
      </c>
      <c r="BE93" s="62" t="n">
        <f aca="false">BE94</f>
        <v>0</v>
      </c>
      <c r="BF93" s="61" t="n">
        <f aca="false">BA93+AV93</f>
        <v>13345.2</v>
      </c>
      <c r="BG93" s="61" t="n">
        <f aca="false">BB93+AW93</f>
        <v>13345.2</v>
      </c>
      <c r="BH93" s="61" t="n">
        <f aca="false">BC93+AX93</f>
        <v>13345.2</v>
      </c>
      <c r="BI93" s="61" t="n">
        <f aca="false">BD93+AY93</f>
        <v>0</v>
      </c>
      <c r="BJ93" s="61" t="n">
        <f aca="false">BE93+AZ93</f>
        <v>0</v>
      </c>
      <c r="BK93" s="62" t="n">
        <f aca="false">BK94</f>
        <v>0</v>
      </c>
      <c r="BL93" s="62" t="n">
        <f aca="false">BL94</f>
        <v>0</v>
      </c>
      <c r="BM93" s="62" t="n">
        <f aca="false">BM94</f>
        <v>0</v>
      </c>
      <c r="BN93" s="62" t="n">
        <f aca="false">BN94</f>
        <v>0</v>
      </c>
      <c r="BO93" s="62" t="n">
        <f aca="false">BO94</f>
        <v>0</v>
      </c>
      <c r="BP93" s="61" t="n">
        <f aca="false">BK93+BF93</f>
        <v>13345.2</v>
      </c>
      <c r="BQ93" s="61" t="n">
        <f aca="false">BL93+BG93</f>
        <v>13345.2</v>
      </c>
      <c r="BR93" s="61" t="n">
        <f aca="false">BM93+BH93</f>
        <v>13345.2</v>
      </c>
      <c r="BS93" s="61" t="n">
        <f aca="false">BN93+BI93</f>
        <v>0</v>
      </c>
      <c r="BT93" s="61" t="n">
        <f aca="false">BO93+BJ93</f>
        <v>0</v>
      </c>
      <c r="BU93" s="62" t="n">
        <f aca="false">BU94</f>
        <v>0</v>
      </c>
      <c r="BV93" s="62" t="n">
        <f aca="false">BV94</f>
        <v>0</v>
      </c>
      <c r="BW93" s="62" t="n">
        <f aca="false">BW94</f>
        <v>0</v>
      </c>
      <c r="BX93" s="62" t="n">
        <f aca="false">BX94</f>
        <v>0</v>
      </c>
      <c r="BY93" s="62" t="n">
        <f aca="false">BY94</f>
        <v>0</v>
      </c>
      <c r="BZ93" s="61" t="n">
        <f aca="false">BU93+BP93</f>
        <v>13345.2</v>
      </c>
      <c r="CA93" s="61" t="n">
        <f aca="false">BV93+BQ93</f>
        <v>13345.2</v>
      </c>
      <c r="CB93" s="61" t="n">
        <f aca="false">BW93+BR93</f>
        <v>13345.2</v>
      </c>
      <c r="CC93" s="61" t="n">
        <f aca="false">BX93+BS93</f>
        <v>0</v>
      </c>
      <c r="CD93" s="61" t="n">
        <f aca="false">BY93+BT93</f>
        <v>0</v>
      </c>
      <c r="CE93" s="62" t="n">
        <f aca="false">CE94</f>
        <v>0</v>
      </c>
      <c r="CF93" s="62" t="n">
        <f aca="false">CF94</f>
        <v>0</v>
      </c>
      <c r="CG93" s="62" t="n">
        <f aca="false">CG94</f>
        <v>0</v>
      </c>
      <c r="CH93" s="62" t="n">
        <f aca="false">CH94</f>
        <v>0</v>
      </c>
      <c r="CI93" s="62" t="n">
        <f aca="false">CI94</f>
        <v>0</v>
      </c>
      <c r="CJ93" s="61" t="n">
        <f aca="false">CE93+BZ93</f>
        <v>13345.2</v>
      </c>
      <c r="CK93" s="61" t="n">
        <f aca="false">CF93+CA93</f>
        <v>13345.2</v>
      </c>
      <c r="CL93" s="61" t="n">
        <f aca="false">CG93+CB93</f>
        <v>13345.2</v>
      </c>
      <c r="CM93" s="61" t="n">
        <f aca="false">CH93+CC93</f>
        <v>0</v>
      </c>
      <c r="CN93" s="61" t="n">
        <f aca="false">CI93+CD93</f>
        <v>0</v>
      </c>
    </row>
    <row r="94" s="29" customFormat="true" ht="57" hidden="false" customHeight="false" outlineLevel="0" collapsed="false">
      <c r="A94" s="74"/>
      <c r="B94" s="59" t="s">
        <v>134</v>
      </c>
      <c r="C94" s="75"/>
      <c r="D94" s="60" t="s">
        <v>47</v>
      </c>
      <c r="E94" s="60" t="s">
        <v>39</v>
      </c>
      <c r="F94" s="60" t="s">
        <v>133</v>
      </c>
      <c r="G94" s="60" t="s">
        <v>135</v>
      </c>
      <c r="H94" s="61" t="n">
        <f aca="false">I94+L94</f>
        <v>13311</v>
      </c>
      <c r="I94" s="61" t="n">
        <f aca="false">J94+K94</f>
        <v>0</v>
      </c>
      <c r="J94" s="63"/>
      <c r="K94" s="63"/>
      <c r="L94" s="63" t="n">
        <v>13311</v>
      </c>
      <c r="M94" s="62" t="n">
        <f aca="false">N94+Q94</f>
        <v>0</v>
      </c>
      <c r="N94" s="62" t="n">
        <f aca="false">O94+P94</f>
        <v>0</v>
      </c>
      <c r="O94" s="64"/>
      <c r="P94" s="64"/>
      <c r="Q94" s="64"/>
      <c r="R94" s="61" t="n">
        <f aca="false">M94+H94</f>
        <v>13311</v>
      </c>
      <c r="S94" s="61" t="n">
        <f aca="false">N94+I94</f>
        <v>0</v>
      </c>
      <c r="T94" s="63" t="n">
        <f aca="false">O94+J94</f>
        <v>0</v>
      </c>
      <c r="U94" s="63" t="n">
        <f aca="false">P94+K94</f>
        <v>0</v>
      </c>
      <c r="V94" s="63" t="n">
        <f aca="false">Q94+L94</f>
        <v>13311</v>
      </c>
      <c r="W94" s="62" t="n">
        <f aca="false">X94+AA94</f>
        <v>0</v>
      </c>
      <c r="X94" s="62" t="n">
        <f aca="false">Y94+Z94</f>
        <v>13311</v>
      </c>
      <c r="Y94" s="64" t="n">
        <v>13311</v>
      </c>
      <c r="Z94" s="64"/>
      <c r="AA94" s="64" t="n">
        <v>-13311</v>
      </c>
      <c r="AB94" s="61" t="n">
        <f aca="false">W94+R94</f>
        <v>13311</v>
      </c>
      <c r="AC94" s="61" t="n">
        <f aca="false">X94+S94</f>
        <v>13311</v>
      </c>
      <c r="AD94" s="63" t="n">
        <f aca="false">Y94+T94</f>
        <v>13311</v>
      </c>
      <c r="AE94" s="63" t="n">
        <f aca="false">Z94+U94</f>
        <v>0</v>
      </c>
      <c r="AF94" s="63" t="n">
        <f aca="false">AA94+V94</f>
        <v>0</v>
      </c>
      <c r="AG94" s="62" t="n">
        <f aca="false">AH94+AK94</f>
        <v>34.2</v>
      </c>
      <c r="AH94" s="62" t="n">
        <f aca="false">AI94+AJ94</f>
        <v>34.2</v>
      </c>
      <c r="AI94" s="64" t="n">
        <v>34.2</v>
      </c>
      <c r="AJ94" s="64"/>
      <c r="AK94" s="64"/>
      <c r="AL94" s="61" t="n">
        <f aca="false">AG94+AB94</f>
        <v>13345.2</v>
      </c>
      <c r="AM94" s="61" t="n">
        <f aca="false">AH94+AC94</f>
        <v>13345.2</v>
      </c>
      <c r="AN94" s="63" t="n">
        <f aca="false">AI94+AD94</f>
        <v>13345.2</v>
      </c>
      <c r="AO94" s="63" t="n">
        <f aca="false">AJ94+AE94</f>
        <v>0</v>
      </c>
      <c r="AP94" s="63" t="n">
        <f aca="false">AK94+AF94</f>
        <v>0</v>
      </c>
      <c r="AQ94" s="62" t="n">
        <f aca="false">AR94+AU94</f>
        <v>0</v>
      </c>
      <c r="AR94" s="62" t="n">
        <f aca="false">AS94+AT94</f>
        <v>0</v>
      </c>
      <c r="AS94" s="64"/>
      <c r="AT94" s="64"/>
      <c r="AU94" s="64"/>
      <c r="AV94" s="61" t="n">
        <f aca="false">AQ94+AL94</f>
        <v>13345.2</v>
      </c>
      <c r="AW94" s="61" t="n">
        <f aca="false">AR94+AM94</f>
        <v>13345.2</v>
      </c>
      <c r="AX94" s="63" t="n">
        <f aca="false">AS94+AN94</f>
        <v>13345.2</v>
      </c>
      <c r="AY94" s="63" t="n">
        <f aca="false">AT94+AO94</f>
        <v>0</v>
      </c>
      <c r="AZ94" s="63" t="n">
        <f aca="false">AU94+AP94</f>
        <v>0</v>
      </c>
      <c r="BA94" s="62" t="n">
        <f aca="false">BB94+BE94</f>
        <v>0</v>
      </c>
      <c r="BB94" s="62" t="n">
        <f aca="false">BC94+BD94</f>
        <v>0</v>
      </c>
      <c r="BC94" s="64"/>
      <c r="BD94" s="64"/>
      <c r="BE94" s="64"/>
      <c r="BF94" s="61" t="n">
        <f aca="false">BA94+AV94</f>
        <v>13345.2</v>
      </c>
      <c r="BG94" s="61" t="n">
        <f aca="false">BB94+AW94</f>
        <v>13345.2</v>
      </c>
      <c r="BH94" s="63" t="n">
        <f aca="false">BC94+AX94</f>
        <v>13345.2</v>
      </c>
      <c r="BI94" s="63" t="n">
        <f aca="false">BD94+AY94</f>
        <v>0</v>
      </c>
      <c r="BJ94" s="63" t="n">
        <f aca="false">BE94+AZ94</f>
        <v>0</v>
      </c>
      <c r="BK94" s="62" t="n">
        <f aca="false">BL94+BO94</f>
        <v>0</v>
      </c>
      <c r="BL94" s="62" t="n">
        <f aca="false">BM94+BN94</f>
        <v>0</v>
      </c>
      <c r="BM94" s="64"/>
      <c r="BN94" s="64"/>
      <c r="BO94" s="64"/>
      <c r="BP94" s="61" t="n">
        <f aca="false">BK94+BF94</f>
        <v>13345.2</v>
      </c>
      <c r="BQ94" s="61" t="n">
        <f aca="false">BL94+BG94</f>
        <v>13345.2</v>
      </c>
      <c r="BR94" s="63" t="n">
        <f aca="false">BM94+BH94</f>
        <v>13345.2</v>
      </c>
      <c r="BS94" s="63" t="n">
        <f aca="false">BN94+BI94</f>
        <v>0</v>
      </c>
      <c r="BT94" s="63" t="n">
        <f aca="false">BO94+BJ94</f>
        <v>0</v>
      </c>
      <c r="BU94" s="62" t="n">
        <f aca="false">BV94+BY94</f>
        <v>0</v>
      </c>
      <c r="BV94" s="62" t="n">
        <f aca="false">BW94+BX94</f>
        <v>0</v>
      </c>
      <c r="BW94" s="64"/>
      <c r="BX94" s="64"/>
      <c r="BY94" s="64"/>
      <c r="BZ94" s="61" t="n">
        <f aca="false">BU94+BP94</f>
        <v>13345.2</v>
      </c>
      <c r="CA94" s="61" t="n">
        <f aca="false">BV94+BQ94</f>
        <v>13345.2</v>
      </c>
      <c r="CB94" s="63" t="n">
        <f aca="false">BW94+BR94</f>
        <v>13345.2</v>
      </c>
      <c r="CC94" s="63" t="n">
        <f aca="false">BX94+BS94</f>
        <v>0</v>
      </c>
      <c r="CD94" s="63" t="n">
        <f aca="false">BY94+BT94</f>
        <v>0</v>
      </c>
      <c r="CE94" s="62" t="n">
        <f aca="false">CF94+CI94</f>
        <v>0</v>
      </c>
      <c r="CF94" s="62" t="n">
        <f aca="false">CG94+CH94</f>
        <v>0</v>
      </c>
      <c r="CG94" s="64"/>
      <c r="CH94" s="64"/>
      <c r="CI94" s="64"/>
      <c r="CJ94" s="61" t="n">
        <f aca="false">CE94+BZ94</f>
        <v>13345.2</v>
      </c>
      <c r="CK94" s="61" t="n">
        <f aca="false">CF94+CA94</f>
        <v>13345.2</v>
      </c>
      <c r="CL94" s="63" t="n">
        <f aca="false">CG94+CB94</f>
        <v>13345.2</v>
      </c>
      <c r="CM94" s="63" t="n">
        <f aca="false">CH94+CC94</f>
        <v>0</v>
      </c>
      <c r="CN94" s="63" t="n">
        <f aca="false">CI94+CD94</f>
        <v>0</v>
      </c>
    </row>
    <row r="95" s="29" customFormat="true" ht="15" hidden="false" customHeight="false" outlineLevel="0" collapsed="false">
      <c r="A95" s="74"/>
      <c r="B95" s="59" t="s">
        <v>136</v>
      </c>
      <c r="C95" s="75"/>
      <c r="D95" s="60" t="s">
        <v>47</v>
      </c>
      <c r="E95" s="60" t="s">
        <v>39</v>
      </c>
      <c r="F95" s="60" t="s">
        <v>137</v>
      </c>
      <c r="G95" s="60"/>
      <c r="H95" s="61" t="n">
        <f aca="false">H96</f>
        <v>38686</v>
      </c>
      <c r="I95" s="61" t="n">
        <f aca="false">I96</f>
        <v>38686</v>
      </c>
      <c r="J95" s="61" t="n">
        <f aca="false">J96</f>
        <v>38686</v>
      </c>
      <c r="K95" s="61" t="n">
        <f aca="false">K96</f>
        <v>0</v>
      </c>
      <c r="L95" s="61" t="n">
        <f aca="false">L96</f>
        <v>0</v>
      </c>
      <c r="M95" s="62" t="n">
        <f aca="false">M96</f>
        <v>0</v>
      </c>
      <c r="N95" s="62" t="n">
        <f aca="false">N96</f>
        <v>0</v>
      </c>
      <c r="O95" s="62" t="n">
        <f aca="false">O96</f>
        <v>0</v>
      </c>
      <c r="P95" s="62" t="n">
        <f aca="false">P96</f>
        <v>0</v>
      </c>
      <c r="Q95" s="62" t="n">
        <f aca="false">Q96</f>
        <v>0</v>
      </c>
      <c r="R95" s="61" t="n">
        <f aca="false">M95+H95</f>
        <v>38686</v>
      </c>
      <c r="S95" s="61" t="n">
        <f aca="false">N95+I95</f>
        <v>38686</v>
      </c>
      <c r="T95" s="61" t="n">
        <f aca="false">O95+J95</f>
        <v>38686</v>
      </c>
      <c r="U95" s="61" t="n">
        <f aca="false">P95+K95</f>
        <v>0</v>
      </c>
      <c r="V95" s="61" t="n">
        <f aca="false">Q95+L95</f>
        <v>0</v>
      </c>
      <c r="W95" s="62" t="n">
        <f aca="false">W96</f>
        <v>0</v>
      </c>
      <c r="X95" s="62" t="n">
        <f aca="false">X96</f>
        <v>0</v>
      </c>
      <c r="Y95" s="62" t="n">
        <f aca="false">Y96</f>
        <v>0</v>
      </c>
      <c r="Z95" s="62" t="n">
        <f aca="false">Z96</f>
        <v>0</v>
      </c>
      <c r="AA95" s="62" t="n">
        <f aca="false">AA96</f>
        <v>0</v>
      </c>
      <c r="AB95" s="61" t="n">
        <f aca="false">W95+R95</f>
        <v>38686</v>
      </c>
      <c r="AC95" s="61" t="n">
        <f aca="false">X95+S95</f>
        <v>38686</v>
      </c>
      <c r="AD95" s="61" t="n">
        <f aca="false">Y95+T95</f>
        <v>38686</v>
      </c>
      <c r="AE95" s="61" t="n">
        <f aca="false">Z95+U95</f>
        <v>0</v>
      </c>
      <c r="AF95" s="61" t="n">
        <f aca="false">AA95+V95</f>
        <v>0</v>
      </c>
      <c r="AG95" s="62" t="n">
        <f aca="false">AG96</f>
        <v>-2487</v>
      </c>
      <c r="AH95" s="62" t="n">
        <f aca="false">AH96</f>
        <v>-2487</v>
      </c>
      <c r="AI95" s="62" t="n">
        <f aca="false">AI96</f>
        <v>-2487</v>
      </c>
      <c r="AJ95" s="62" t="n">
        <f aca="false">AJ96</f>
        <v>0</v>
      </c>
      <c r="AK95" s="62" t="n">
        <f aca="false">AK96</f>
        <v>0</v>
      </c>
      <c r="AL95" s="61" t="n">
        <f aca="false">AG95+AB95</f>
        <v>36199</v>
      </c>
      <c r="AM95" s="61" t="n">
        <f aca="false">AH95+AC95</f>
        <v>36199</v>
      </c>
      <c r="AN95" s="61" t="n">
        <f aca="false">AI95+AD95</f>
        <v>36199</v>
      </c>
      <c r="AO95" s="61" t="n">
        <f aca="false">AJ95+AE95</f>
        <v>0</v>
      </c>
      <c r="AP95" s="61" t="n">
        <f aca="false">AK95+AF95</f>
        <v>0</v>
      </c>
      <c r="AQ95" s="62" t="n">
        <f aca="false">AQ96</f>
        <v>0</v>
      </c>
      <c r="AR95" s="62" t="n">
        <f aca="false">AR96</f>
        <v>0</v>
      </c>
      <c r="AS95" s="62" t="n">
        <f aca="false">AS96</f>
        <v>0</v>
      </c>
      <c r="AT95" s="62" t="n">
        <f aca="false">AT96</f>
        <v>0</v>
      </c>
      <c r="AU95" s="62" t="n">
        <f aca="false">AU96</f>
        <v>0</v>
      </c>
      <c r="AV95" s="61" t="n">
        <f aca="false">AQ95+AL95</f>
        <v>36199</v>
      </c>
      <c r="AW95" s="61" t="n">
        <f aca="false">AR95+AM95</f>
        <v>36199</v>
      </c>
      <c r="AX95" s="61" t="n">
        <f aca="false">AS95+AN95</f>
        <v>36199</v>
      </c>
      <c r="AY95" s="61" t="n">
        <f aca="false">AT95+AO95</f>
        <v>0</v>
      </c>
      <c r="AZ95" s="61" t="n">
        <f aca="false">AU95+AP95</f>
        <v>0</v>
      </c>
      <c r="BA95" s="62" t="n">
        <f aca="false">BA96</f>
        <v>0</v>
      </c>
      <c r="BB95" s="62" t="n">
        <f aca="false">BB96</f>
        <v>0</v>
      </c>
      <c r="BC95" s="62" t="n">
        <f aca="false">BC96</f>
        <v>0</v>
      </c>
      <c r="BD95" s="62" t="n">
        <f aca="false">BD96</f>
        <v>0</v>
      </c>
      <c r="BE95" s="62" t="n">
        <f aca="false">BE96</f>
        <v>0</v>
      </c>
      <c r="BF95" s="61" t="n">
        <f aca="false">BA95+AV95</f>
        <v>36199</v>
      </c>
      <c r="BG95" s="61" t="n">
        <f aca="false">BB95+AW95</f>
        <v>36199</v>
      </c>
      <c r="BH95" s="61" t="n">
        <f aca="false">BC95+AX95</f>
        <v>36199</v>
      </c>
      <c r="BI95" s="61" t="n">
        <f aca="false">BD95+AY95</f>
        <v>0</v>
      </c>
      <c r="BJ95" s="61" t="n">
        <f aca="false">BE95+AZ95</f>
        <v>0</v>
      </c>
      <c r="BK95" s="62" t="n">
        <f aca="false">BK96</f>
        <v>0</v>
      </c>
      <c r="BL95" s="62" t="n">
        <f aca="false">BL96</f>
        <v>0</v>
      </c>
      <c r="BM95" s="62" t="n">
        <f aca="false">BM96</f>
        <v>0</v>
      </c>
      <c r="BN95" s="62" t="n">
        <f aca="false">BN96</f>
        <v>0</v>
      </c>
      <c r="BO95" s="62" t="n">
        <f aca="false">BO96</f>
        <v>0</v>
      </c>
      <c r="BP95" s="61" t="n">
        <f aca="false">BK95+BF95</f>
        <v>36199</v>
      </c>
      <c r="BQ95" s="61" t="n">
        <f aca="false">BL95+BG95</f>
        <v>36199</v>
      </c>
      <c r="BR95" s="61" t="n">
        <f aca="false">BM95+BH95</f>
        <v>36199</v>
      </c>
      <c r="BS95" s="61" t="n">
        <f aca="false">BN95+BI95</f>
        <v>0</v>
      </c>
      <c r="BT95" s="61" t="n">
        <f aca="false">BO95+BJ95</f>
        <v>0</v>
      </c>
      <c r="BU95" s="62" t="n">
        <f aca="false">BU96</f>
        <v>0</v>
      </c>
      <c r="BV95" s="62" t="n">
        <f aca="false">BV96</f>
        <v>0</v>
      </c>
      <c r="BW95" s="62" t="n">
        <f aca="false">BW96</f>
        <v>0</v>
      </c>
      <c r="BX95" s="62" t="n">
        <f aca="false">BX96</f>
        <v>0</v>
      </c>
      <c r="BY95" s="62" t="n">
        <f aca="false">BY96</f>
        <v>0</v>
      </c>
      <c r="BZ95" s="61" t="n">
        <f aca="false">BU95+BP95</f>
        <v>36199</v>
      </c>
      <c r="CA95" s="61" t="n">
        <f aca="false">BV95+BQ95</f>
        <v>36199</v>
      </c>
      <c r="CB95" s="61" t="n">
        <f aca="false">BW95+BR95</f>
        <v>36199</v>
      </c>
      <c r="CC95" s="61" t="n">
        <f aca="false">BX95+BS95</f>
        <v>0</v>
      </c>
      <c r="CD95" s="61" t="n">
        <f aca="false">BY95+BT95</f>
        <v>0</v>
      </c>
      <c r="CE95" s="62" t="n">
        <f aca="false">CE96</f>
        <v>0</v>
      </c>
      <c r="CF95" s="62" t="n">
        <f aca="false">CF96</f>
        <v>0</v>
      </c>
      <c r="CG95" s="62" t="n">
        <f aca="false">CG96</f>
        <v>0</v>
      </c>
      <c r="CH95" s="62" t="n">
        <f aca="false">CH96</f>
        <v>0</v>
      </c>
      <c r="CI95" s="62" t="n">
        <f aca="false">CI96</f>
        <v>0</v>
      </c>
      <c r="CJ95" s="61" t="n">
        <f aca="false">CE95+BZ95</f>
        <v>36199</v>
      </c>
      <c r="CK95" s="61" t="n">
        <f aca="false">CF95+CA95</f>
        <v>36199</v>
      </c>
      <c r="CL95" s="61" t="n">
        <f aca="false">CG95+CB95</f>
        <v>36199</v>
      </c>
      <c r="CM95" s="61" t="n">
        <f aca="false">CH95+CC95</f>
        <v>0</v>
      </c>
      <c r="CN95" s="61" t="n">
        <f aca="false">CI95+CD95</f>
        <v>0</v>
      </c>
    </row>
    <row r="96" s="29" customFormat="true" ht="57" hidden="false" customHeight="false" outlineLevel="0" collapsed="false">
      <c r="A96" s="74"/>
      <c r="B96" s="59" t="s">
        <v>134</v>
      </c>
      <c r="C96" s="75"/>
      <c r="D96" s="60" t="s">
        <v>47</v>
      </c>
      <c r="E96" s="60" t="s">
        <v>39</v>
      </c>
      <c r="F96" s="60" t="s">
        <v>137</v>
      </c>
      <c r="G96" s="60" t="s">
        <v>135</v>
      </c>
      <c r="H96" s="61" t="n">
        <f aca="false">I96+L96</f>
        <v>38686</v>
      </c>
      <c r="I96" s="61" t="n">
        <f aca="false">J96+K96</f>
        <v>38686</v>
      </c>
      <c r="J96" s="63" t="n">
        <v>38686</v>
      </c>
      <c r="K96" s="63"/>
      <c r="L96" s="63"/>
      <c r="M96" s="62" t="n">
        <f aca="false">N96+Q96</f>
        <v>0</v>
      </c>
      <c r="N96" s="62" t="n">
        <f aca="false">O96+P96</f>
        <v>0</v>
      </c>
      <c r="O96" s="64"/>
      <c r="P96" s="64"/>
      <c r="Q96" s="64"/>
      <c r="R96" s="61" t="n">
        <f aca="false">M96+H96</f>
        <v>38686</v>
      </c>
      <c r="S96" s="61" t="n">
        <f aca="false">N96+I96</f>
        <v>38686</v>
      </c>
      <c r="T96" s="63" t="n">
        <f aca="false">O96+J96</f>
        <v>38686</v>
      </c>
      <c r="U96" s="63" t="n">
        <f aca="false">P96+K96</f>
        <v>0</v>
      </c>
      <c r="V96" s="63" t="n">
        <f aca="false">Q96+L96</f>
        <v>0</v>
      </c>
      <c r="W96" s="62" t="n">
        <f aca="false">X96+AA96</f>
        <v>0</v>
      </c>
      <c r="X96" s="62" t="n">
        <f aca="false">Y96+Z96</f>
        <v>0</v>
      </c>
      <c r="Y96" s="64"/>
      <c r="Z96" s="64"/>
      <c r="AA96" s="64"/>
      <c r="AB96" s="61" t="n">
        <f aca="false">W96+R96</f>
        <v>38686</v>
      </c>
      <c r="AC96" s="61" t="n">
        <f aca="false">X96+S96</f>
        <v>38686</v>
      </c>
      <c r="AD96" s="63" t="n">
        <f aca="false">Y96+T96</f>
        <v>38686</v>
      </c>
      <c r="AE96" s="63" t="n">
        <f aca="false">Z96+U96</f>
        <v>0</v>
      </c>
      <c r="AF96" s="63" t="n">
        <f aca="false">AA96+V96</f>
        <v>0</v>
      </c>
      <c r="AG96" s="62" t="n">
        <f aca="false">AH96+AK96</f>
        <v>-2487</v>
      </c>
      <c r="AH96" s="62" t="n">
        <f aca="false">AI96+AJ96</f>
        <v>-2487</v>
      </c>
      <c r="AI96" s="64" t="n">
        <v>-2487</v>
      </c>
      <c r="AJ96" s="64"/>
      <c r="AK96" s="64"/>
      <c r="AL96" s="61" t="n">
        <f aca="false">AG96+AB96</f>
        <v>36199</v>
      </c>
      <c r="AM96" s="61" t="n">
        <f aca="false">AH96+AC96</f>
        <v>36199</v>
      </c>
      <c r="AN96" s="63" t="n">
        <f aca="false">AI96+AD96</f>
        <v>36199</v>
      </c>
      <c r="AO96" s="63" t="n">
        <f aca="false">AJ96+AE96</f>
        <v>0</v>
      </c>
      <c r="AP96" s="63" t="n">
        <f aca="false">AK96+AF96</f>
        <v>0</v>
      </c>
      <c r="AQ96" s="62" t="n">
        <f aca="false">AR96+AU96</f>
        <v>0</v>
      </c>
      <c r="AR96" s="62" t="n">
        <f aca="false">AS96+AT96</f>
        <v>0</v>
      </c>
      <c r="AS96" s="64"/>
      <c r="AT96" s="64"/>
      <c r="AU96" s="64"/>
      <c r="AV96" s="61" t="n">
        <f aca="false">AQ96+AL96</f>
        <v>36199</v>
      </c>
      <c r="AW96" s="61" t="n">
        <f aca="false">AR96+AM96</f>
        <v>36199</v>
      </c>
      <c r="AX96" s="63" t="n">
        <f aca="false">AS96+AN96</f>
        <v>36199</v>
      </c>
      <c r="AY96" s="63" t="n">
        <f aca="false">AT96+AO96</f>
        <v>0</v>
      </c>
      <c r="AZ96" s="63" t="n">
        <f aca="false">AU96+AP96</f>
        <v>0</v>
      </c>
      <c r="BA96" s="62" t="n">
        <f aca="false">BB96+BE96</f>
        <v>0</v>
      </c>
      <c r="BB96" s="62" t="n">
        <f aca="false">BC96+BD96</f>
        <v>0</v>
      </c>
      <c r="BC96" s="64"/>
      <c r="BD96" s="64"/>
      <c r="BE96" s="64"/>
      <c r="BF96" s="61" t="n">
        <f aca="false">BA96+AV96</f>
        <v>36199</v>
      </c>
      <c r="BG96" s="61" t="n">
        <f aca="false">BB96+AW96</f>
        <v>36199</v>
      </c>
      <c r="BH96" s="63" t="n">
        <f aca="false">BC96+AX96</f>
        <v>36199</v>
      </c>
      <c r="BI96" s="63" t="n">
        <f aca="false">BD96+AY96</f>
        <v>0</v>
      </c>
      <c r="BJ96" s="63" t="n">
        <f aca="false">BE96+AZ96</f>
        <v>0</v>
      </c>
      <c r="BK96" s="62" t="n">
        <f aca="false">BL96+BO96</f>
        <v>0</v>
      </c>
      <c r="BL96" s="62" t="n">
        <f aca="false">BM96+BN96</f>
        <v>0</v>
      </c>
      <c r="BM96" s="64"/>
      <c r="BN96" s="64"/>
      <c r="BO96" s="64"/>
      <c r="BP96" s="61" t="n">
        <f aca="false">BK96+BF96</f>
        <v>36199</v>
      </c>
      <c r="BQ96" s="61" t="n">
        <f aca="false">BL96+BG96</f>
        <v>36199</v>
      </c>
      <c r="BR96" s="63" t="n">
        <f aca="false">BM96+BH96</f>
        <v>36199</v>
      </c>
      <c r="BS96" s="63" t="n">
        <f aca="false">BN96+BI96</f>
        <v>0</v>
      </c>
      <c r="BT96" s="63" t="n">
        <f aca="false">BO96+BJ96</f>
        <v>0</v>
      </c>
      <c r="BU96" s="62" t="n">
        <f aca="false">BV96+BY96</f>
        <v>0</v>
      </c>
      <c r="BV96" s="62" t="n">
        <f aca="false">BW96+BX96</f>
        <v>0</v>
      </c>
      <c r="BW96" s="64"/>
      <c r="BX96" s="64"/>
      <c r="BY96" s="64"/>
      <c r="BZ96" s="61" t="n">
        <f aca="false">BU96+BP96</f>
        <v>36199</v>
      </c>
      <c r="CA96" s="61" t="n">
        <f aca="false">BV96+BQ96</f>
        <v>36199</v>
      </c>
      <c r="CB96" s="63" t="n">
        <f aca="false">BW96+BR96</f>
        <v>36199</v>
      </c>
      <c r="CC96" s="63" t="n">
        <f aca="false">BX96+BS96</f>
        <v>0</v>
      </c>
      <c r="CD96" s="63" t="n">
        <f aca="false">BY96+BT96</f>
        <v>0</v>
      </c>
      <c r="CE96" s="62" t="n">
        <f aca="false">CF96+CI96</f>
        <v>0</v>
      </c>
      <c r="CF96" s="62" t="n">
        <f aca="false">CG96+CH96</f>
        <v>0</v>
      </c>
      <c r="CG96" s="64"/>
      <c r="CH96" s="64"/>
      <c r="CI96" s="64"/>
      <c r="CJ96" s="61" t="n">
        <f aca="false">CE96+BZ96</f>
        <v>36199</v>
      </c>
      <c r="CK96" s="61" t="n">
        <f aca="false">CF96+CA96</f>
        <v>36199</v>
      </c>
      <c r="CL96" s="63" t="n">
        <f aca="false">CG96+CB96</f>
        <v>36199</v>
      </c>
      <c r="CM96" s="63" t="n">
        <f aca="false">CH96+CC96</f>
        <v>0</v>
      </c>
      <c r="CN96" s="63" t="n">
        <f aca="false">CI96+CD96</f>
        <v>0</v>
      </c>
    </row>
    <row r="97" s="29" customFormat="true" ht="42.75" hidden="false" customHeight="false" outlineLevel="0" collapsed="false">
      <c r="A97" s="74"/>
      <c r="B97" s="59" t="s">
        <v>138</v>
      </c>
      <c r="C97" s="75"/>
      <c r="D97" s="60" t="s">
        <v>47</v>
      </c>
      <c r="E97" s="60" t="s">
        <v>39</v>
      </c>
      <c r="F97" s="60" t="s">
        <v>139</v>
      </c>
      <c r="G97" s="60"/>
      <c r="H97" s="61" t="n">
        <f aca="false">I97+L97</f>
        <v>14713</v>
      </c>
      <c r="I97" s="61" t="n">
        <f aca="false">J97+K97</f>
        <v>14713</v>
      </c>
      <c r="J97" s="61" t="n">
        <f aca="false">J98</f>
        <v>14713</v>
      </c>
      <c r="K97" s="61" t="n">
        <f aca="false">K98</f>
        <v>0</v>
      </c>
      <c r="L97" s="61" t="n">
        <f aca="false">L98</f>
        <v>0</v>
      </c>
      <c r="M97" s="62" t="n">
        <f aca="false">N97+Q97</f>
        <v>180</v>
      </c>
      <c r="N97" s="62" t="n">
        <f aca="false">O97+P97</f>
        <v>180</v>
      </c>
      <c r="O97" s="62" t="n">
        <f aca="false">O98</f>
        <v>180</v>
      </c>
      <c r="P97" s="62" t="n">
        <f aca="false">P98</f>
        <v>0</v>
      </c>
      <c r="Q97" s="62" t="n">
        <f aca="false">Q98</f>
        <v>0</v>
      </c>
      <c r="R97" s="61" t="n">
        <f aca="false">M97+H97</f>
        <v>14893</v>
      </c>
      <c r="S97" s="61" t="n">
        <f aca="false">N97+I97</f>
        <v>14893</v>
      </c>
      <c r="T97" s="61" t="n">
        <f aca="false">O97+J97</f>
        <v>14893</v>
      </c>
      <c r="U97" s="61" t="n">
        <f aca="false">P97+K97</f>
        <v>0</v>
      </c>
      <c r="V97" s="61" t="n">
        <f aca="false">Q97+L97</f>
        <v>0</v>
      </c>
      <c r="W97" s="62" t="n">
        <f aca="false">X97+AA97</f>
        <v>0</v>
      </c>
      <c r="X97" s="62" t="n">
        <f aca="false">Y97+Z97</f>
        <v>0</v>
      </c>
      <c r="Y97" s="62" t="n">
        <f aca="false">Y98</f>
        <v>0</v>
      </c>
      <c r="Z97" s="62" t="n">
        <f aca="false">Z98</f>
        <v>0</v>
      </c>
      <c r="AA97" s="62" t="n">
        <f aca="false">AA98</f>
        <v>0</v>
      </c>
      <c r="AB97" s="61" t="n">
        <f aca="false">W97+R97</f>
        <v>14893</v>
      </c>
      <c r="AC97" s="61" t="n">
        <f aca="false">X97+S97</f>
        <v>14893</v>
      </c>
      <c r="AD97" s="61" t="n">
        <f aca="false">Y97+T97</f>
        <v>14893</v>
      </c>
      <c r="AE97" s="61" t="n">
        <f aca="false">Z97+U97</f>
        <v>0</v>
      </c>
      <c r="AF97" s="61" t="n">
        <f aca="false">AA97+V97</f>
        <v>0</v>
      </c>
      <c r="AG97" s="62" t="n">
        <f aca="false">AH97+AK97</f>
        <v>-129</v>
      </c>
      <c r="AH97" s="62" t="n">
        <f aca="false">AI97+AJ97</f>
        <v>-129</v>
      </c>
      <c r="AI97" s="62" t="n">
        <f aca="false">AI98</f>
        <v>-129</v>
      </c>
      <c r="AJ97" s="62" t="n">
        <f aca="false">AJ98</f>
        <v>0</v>
      </c>
      <c r="AK97" s="62" t="n">
        <f aca="false">AK98</f>
        <v>0</v>
      </c>
      <c r="AL97" s="61" t="n">
        <f aca="false">AG97+AB97</f>
        <v>14764</v>
      </c>
      <c r="AM97" s="61" t="n">
        <f aca="false">AH97+AC97</f>
        <v>14764</v>
      </c>
      <c r="AN97" s="61" t="n">
        <f aca="false">AI97+AD97</f>
        <v>14764</v>
      </c>
      <c r="AO97" s="61" t="n">
        <f aca="false">AJ97+AE97</f>
        <v>0</v>
      </c>
      <c r="AP97" s="61" t="n">
        <f aca="false">AK97+AF97</f>
        <v>0</v>
      </c>
      <c r="AQ97" s="62" t="n">
        <f aca="false">AR97+AU97</f>
        <v>0</v>
      </c>
      <c r="AR97" s="62" t="n">
        <f aca="false">AS97+AT97</f>
        <v>0</v>
      </c>
      <c r="AS97" s="62" t="n">
        <f aca="false">AS98</f>
        <v>0</v>
      </c>
      <c r="AT97" s="62" t="n">
        <f aca="false">AT98</f>
        <v>0</v>
      </c>
      <c r="AU97" s="62" t="n">
        <f aca="false">AU98</f>
        <v>0</v>
      </c>
      <c r="AV97" s="61" t="n">
        <f aca="false">AQ97+AL97</f>
        <v>14764</v>
      </c>
      <c r="AW97" s="61" t="n">
        <f aca="false">AR97+AM97</f>
        <v>14764</v>
      </c>
      <c r="AX97" s="61" t="n">
        <f aca="false">AS97+AN97</f>
        <v>14764</v>
      </c>
      <c r="AY97" s="61" t="n">
        <f aca="false">AT97+AO97</f>
        <v>0</v>
      </c>
      <c r="AZ97" s="61" t="n">
        <f aca="false">AU97+AP97</f>
        <v>0</v>
      </c>
      <c r="BA97" s="62" t="n">
        <f aca="false">BB97+BE97</f>
        <v>0</v>
      </c>
      <c r="BB97" s="62" t="n">
        <f aca="false">BC97+BD97</f>
        <v>0</v>
      </c>
      <c r="BC97" s="62" t="n">
        <f aca="false">BC98</f>
        <v>0</v>
      </c>
      <c r="BD97" s="62" t="n">
        <f aca="false">BD98</f>
        <v>0</v>
      </c>
      <c r="BE97" s="62" t="n">
        <f aca="false">BE98</f>
        <v>0</v>
      </c>
      <c r="BF97" s="61" t="n">
        <f aca="false">BA97+AV97</f>
        <v>14764</v>
      </c>
      <c r="BG97" s="61" t="n">
        <f aca="false">BB97+AW97</f>
        <v>14764</v>
      </c>
      <c r="BH97" s="61" t="n">
        <f aca="false">BC97+AX97</f>
        <v>14764</v>
      </c>
      <c r="BI97" s="61" t="n">
        <f aca="false">BD97+AY97</f>
        <v>0</v>
      </c>
      <c r="BJ97" s="61" t="n">
        <f aca="false">BE97+AZ97</f>
        <v>0</v>
      </c>
      <c r="BK97" s="62" t="n">
        <f aca="false">BL97+BO97</f>
        <v>0</v>
      </c>
      <c r="BL97" s="62" t="n">
        <f aca="false">BM97+BN97</f>
        <v>0</v>
      </c>
      <c r="BM97" s="62" t="n">
        <f aca="false">BM98</f>
        <v>0</v>
      </c>
      <c r="BN97" s="62" t="n">
        <f aca="false">BN98</f>
        <v>0</v>
      </c>
      <c r="BO97" s="62" t="n">
        <f aca="false">BO98</f>
        <v>0</v>
      </c>
      <c r="BP97" s="61" t="n">
        <f aca="false">BK97+BF97</f>
        <v>14764</v>
      </c>
      <c r="BQ97" s="61" t="n">
        <f aca="false">BL97+BG97</f>
        <v>14764</v>
      </c>
      <c r="BR97" s="61" t="n">
        <f aca="false">BM97+BH97</f>
        <v>14764</v>
      </c>
      <c r="BS97" s="61" t="n">
        <f aca="false">BN97+BI97</f>
        <v>0</v>
      </c>
      <c r="BT97" s="61" t="n">
        <f aca="false">BO97+BJ97</f>
        <v>0</v>
      </c>
      <c r="BU97" s="62" t="n">
        <f aca="false">BV97+BY97</f>
        <v>0</v>
      </c>
      <c r="BV97" s="62" t="n">
        <f aca="false">BW97+BX97</f>
        <v>0</v>
      </c>
      <c r="BW97" s="62" t="n">
        <f aca="false">BW98</f>
        <v>0</v>
      </c>
      <c r="BX97" s="62" t="n">
        <f aca="false">BX98</f>
        <v>0</v>
      </c>
      <c r="BY97" s="62" t="n">
        <f aca="false">BY98</f>
        <v>0</v>
      </c>
      <c r="BZ97" s="61" t="n">
        <f aca="false">BU97+BP97</f>
        <v>14764</v>
      </c>
      <c r="CA97" s="61" t="n">
        <f aca="false">BV97+BQ97</f>
        <v>14764</v>
      </c>
      <c r="CB97" s="61" t="n">
        <f aca="false">BW97+BR97</f>
        <v>14764</v>
      </c>
      <c r="CC97" s="61" t="n">
        <f aca="false">BX97+BS97</f>
        <v>0</v>
      </c>
      <c r="CD97" s="61" t="n">
        <f aca="false">BY97+BT97</f>
        <v>0</v>
      </c>
      <c r="CE97" s="62" t="n">
        <f aca="false">CF97+CI97</f>
        <v>0</v>
      </c>
      <c r="CF97" s="62" t="n">
        <f aca="false">CG97+CH97</f>
        <v>0</v>
      </c>
      <c r="CG97" s="62" t="n">
        <f aca="false">CG98</f>
        <v>0</v>
      </c>
      <c r="CH97" s="62" t="n">
        <f aca="false">CH98</f>
        <v>0</v>
      </c>
      <c r="CI97" s="62" t="n">
        <f aca="false">CI98</f>
        <v>0</v>
      </c>
      <c r="CJ97" s="61" t="n">
        <f aca="false">CE97+BZ97</f>
        <v>14764</v>
      </c>
      <c r="CK97" s="61" t="n">
        <f aca="false">CF97+CA97</f>
        <v>14764</v>
      </c>
      <c r="CL97" s="61" t="n">
        <f aca="false">CG97+CB97</f>
        <v>14764</v>
      </c>
      <c r="CM97" s="61" t="n">
        <f aca="false">CH97+CC97</f>
        <v>0</v>
      </c>
      <c r="CN97" s="61" t="n">
        <f aca="false">CI97+CD97</f>
        <v>0</v>
      </c>
    </row>
    <row r="98" s="29" customFormat="true" ht="57" hidden="false" customHeight="false" outlineLevel="0" collapsed="false">
      <c r="A98" s="74"/>
      <c r="B98" s="59" t="s">
        <v>134</v>
      </c>
      <c r="C98" s="75"/>
      <c r="D98" s="60" t="s">
        <v>47</v>
      </c>
      <c r="E98" s="60" t="s">
        <v>39</v>
      </c>
      <c r="F98" s="60" t="s">
        <v>139</v>
      </c>
      <c r="G98" s="60" t="s">
        <v>135</v>
      </c>
      <c r="H98" s="61" t="n">
        <f aca="false">I98+L98</f>
        <v>14713</v>
      </c>
      <c r="I98" s="61" t="n">
        <f aca="false">J98+K98</f>
        <v>14713</v>
      </c>
      <c r="J98" s="63" t="n">
        <f aca="false">14205+365+143</f>
        <v>14713</v>
      </c>
      <c r="K98" s="63"/>
      <c r="L98" s="63"/>
      <c r="M98" s="62" t="n">
        <f aca="false">N98+Q98</f>
        <v>180</v>
      </c>
      <c r="N98" s="62" t="n">
        <f aca="false">O98+P98</f>
        <v>180</v>
      </c>
      <c r="O98" s="64" t="n">
        <v>180</v>
      </c>
      <c r="P98" s="64"/>
      <c r="Q98" s="64"/>
      <c r="R98" s="61" t="n">
        <f aca="false">M98+H98</f>
        <v>14893</v>
      </c>
      <c r="S98" s="61" t="n">
        <f aca="false">N98+I98</f>
        <v>14893</v>
      </c>
      <c r="T98" s="63" t="n">
        <f aca="false">O98+J98</f>
        <v>14893</v>
      </c>
      <c r="U98" s="63" t="n">
        <f aca="false">P98+K98</f>
        <v>0</v>
      </c>
      <c r="V98" s="63" t="n">
        <f aca="false">Q98+L98</f>
        <v>0</v>
      </c>
      <c r="W98" s="62" t="n">
        <f aca="false">X98+AA98</f>
        <v>0</v>
      </c>
      <c r="X98" s="62" t="n">
        <f aca="false">Y98+Z98</f>
        <v>0</v>
      </c>
      <c r="Y98" s="64"/>
      <c r="Z98" s="64"/>
      <c r="AA98" s="64"/>
      <c r="AB98" s="61" t="n">
        <f aca="false">W98+R98</f>
        <v>14893</v>
      </c>
      <c r="AC98" s="61" t="n">
        <f aca="false">X98+S98</f>
        <v>14893</v>
      </c>
      <c r="AD98" s="63" t="n">
        <f aca="false">Y98+T98</f>
        <v>14893</v>
      </c>
      <c r="AE98" s="63" t="n">
        <f aca="false">Z98+U98</f>
        <v>0</v>
      </c>
      <c r="AF98" s="63" t="n">
        <f aca="false">AA98+V98</f>
        <v>0</v>
      </c>
      <c r="AG98" s="62" t="n">
        <f aca="false">AH98+AK98</f>
        <v>-129</v>
      </c>
      <c r="AH98" s="62" t="n">
        <f aca="false">AI98+AJ98</f>
        <v>-129</v>
      </c>
      <c r="AI98" s="64" t="n">
        <f aca="false">-549+420</f>
        <v>-129</v>
      </c>
      <c r="AJ98" s="64"/>
      <c r="AK98" s="64"/>
      <c r="AL98" s="61" t="n">
        <f aca="false">AG98+AB98</f>
        <v>14764</v>
      </c>
      <c r="AM98" s="61" t="n">
        <f aca="false">AH98+AC98</f>
        <v>14764</v>
      </c>
      <c r="AN98" s="63" t="n">
        <f aca="false">AI98+AD98</f>
        <v>14764</v>
      </c>
      <c r="AO98" s="63" t="n">
        <f aca="false">AJ98+AE98</f>
        <v>0</v>
      </c>
      <c r="AP98" s="63" t="n">
        <f aca="false">AK98+AF98</f>
        <v>0</v>
      </c>
      <c r="AQ98" s="62" t="n">
        <f aca="false">AR98+AU98</f>
        <v>0</v>
      </c>
      <c r="AR98" s="62" t="n">
        <f aca="false">AS98+AT98</f>
        <v>0</v>
      </c>
      <c r="AS98" s="64"/>
      <c r="AT98" s="64"/>
      <c r="AU98" s="64"/>
      <c r="AV98" s="61" t="n">
        <f aca="false">AQ98+AL98</f>
        <v>14764</v>
      </c>
      <c r="AW98" s="61" t="n">
        <f aca="false">AR98+AM98</f>
        <v>14764</v>
      </c>
      <c r="AX98" s="63" t="n">
        <f aca="false">AS98+AN98</f>
        <v>14764</v>
      </c>
      <c r="AY98" s="63" t="n">
        <f aca="false">AT98+AO98</f>
        <v>0</v>
      </c>
      <c r="AZ98" s="63" t="n">
        <f aca="false">AU98+AP98</f>
        <v>0</v>
      </c>
      <c r="BA98" s="62" t="n">
        <f aca="false">BB98+BE98</f>
        <v>0</v>
      </c>
      <c r="BB98" s="62" t="n">
        <f aca="false">BC98+BD98</f>
        <v>0</v>
      </c>
      <c r="BC98" s="64"/>
      <c r="BD98" s="64"/>
      <c r="BE98" s="64"/>
      <c r="BF98" s="61" t="n">
        <f aca="false">BA98+AV98</f>
        <v>14764</v>
      </c>
      <c r="BG98" s="61" t="n">
        <f aca="false">BB98+AW98</f>
        <v>14764</v>
      </c>
      <c r="BH98" s="63" t="n">
        <f aca="false">BC98+AX98</f>
        <v>14764</v>
      </c>
      <c r="BI98" s="63" t="n">
        <f aca="false">BD98+AY98</f>
        <v>0</v>
      </c>
      <c r="BJ98" s="63" t="n">
        <f aca="false">BE98+AZ98</f>
        <v>0</v>
      </c>
      <c r="BK98" s="62" t="n">
        <f aca="false">BL98+BO98</f>
        <v>0</v>
      </c>
      <c r="BL98" s="62" t="n">
        <f aca="false">BM98+BN98</f>
        <v>0</v>
      </c>
      <c r="BM98" s="64"/>
      <c r="BN98" s="64"/>
      <c r="BO98" s="64"/>
      <c r="BP98" s="61" t="n">
        <f aca="false">BK98+BF98</f>
        <v>14764</v>
      </c>
      <c r="BQ98" s="61" t="n">
        <f aca="false">BL98+BG98</f>
        <v>14764</v>
      </c>
      <c r="BR98" s="63" t="n">
        <f aca="false">BM98+BH98</f>
        <v>14764</v>
      </c>
      <c r="BS98" s="63" t="n">
        <f aca="false">BN98+BI98</f>
        <v>0</v>
      </c>
      <c r="BT98" s="63" t="n">
        <f aca="false">BO98+BJ98</f>
        <v>0</v>
      </c>
      <c r="BU98" s="62" t="n">
        <f aca="false">BV98+BY98</f>
        <v>0</v>
      </c>
      <c r="BV98" s="62" t="n">
        <f aca="false">BW98+BX98</f>
        <v>0</v>
      </c>
      <c r="BW98" s="64"/>
      <c r="BX98" s="64"/>
      <c r="BY98" s="64"/>
      <c r="BZ98" s="61" t="n">
        <f aca="false">BU98+BP98</f>
        <v>14764</v>
      </c>
      <c r="CA98" s="61" t="n">
        <f aca="false">BV98+BQ98</f>
        <v>14764</v>
      </c>
      <c r="CB98" s="63" t="n">
        <f aca="false">BW98+BR98</f>
        <v>14764</v>
      </c>
      <c r="CC98" s="63" t="n">
        <f aca="false">BX98+BS98</f>
        <v>0</v>
      </c>
      <c r="CD98" s="63" t="n">
        <f aca="false">BY98+BT98</f>
        <v>0</v>
      </c>
      <c r="CE98" s="62" t="n">
        <f aca="false">CF98+CI98</f>
        <v>0</v>
      </c>
      <c r="CF98" s="62" t="n">
        <f aca="false">CG98+CH98</f>
        <v>0</v>
      </c>
      <c r="CG98" s="64"/>
      <c r="CH98" s="64"/>
      <c r="CI98" s="64"/>
      <c r="CJ98" s="61" t="n">
        <f aca="false">CE98+BZ98</f>
        <v>14764</v>
      </c>
      <c r="CK98" s="61" t="n">
        <f aca="false">CF98+CA98</f>
        <v>14764</v>
      </c>
      <c r="CL98" s="63" t="n">
        <f aca="false">CG98+CB98</f>
        <v>14764</v>
      </c>
      <c r="CM98" s="63" t="n">
        <f aca="false">CH98+CC98</f>
        <v>0</v>
      </c>
      <c r="CN98" s="63" t="n">
        <f aca="false">CI98+CD98</f>
        <v>0</v>
      </c>
    </row>
    <row r="99" s="29" customFormat="true" ht="15" hidden="false" customHeight="false" outlineLevel="0" collapsed="false">
      <c r="A99" s="74"/>
      <c r="B99" s="59" t="s">
        <v>140</v>
      </c>
      <c r="C99" s="75"/>
      <c r="D99" s="60" t="s">
        <v>47</v>
      </c>
      <c r="E99" s="60" t="s">
        <v>39</v>
      </c>
      <c r="F99" s="60" t="s">
        <v>141</v>
      </c>
      <c r="G99" s="60"/>
      <c r="H99" s="61" t="n">
        <f aca="false">I99+L99</f>
        <v>115</v>
      </c>
      <c r="I99" s="61" t="n">
        <f aca="false">J99+K99</f>
        <v>115</v>
      </c>
      <c r="J99" s="61" t="n">
        <f aca="false">J100</f>
        <v>115</v>
      </c>
      <c r="K99" s="61" t="n">
        <f aca="false">K100</f>
        <v>0</v>
      </c>
      <c r="L99" s="61" t="n">
        <f aca="false">L100</f>
        <v>0</v>
      </c>
      <c r="M99" s="62" t="n">
        <f aca="false">N99+Q99</f>
        <v>0</v>
      </c>
      <c r="N99" s="62" t="n">
        <f aca="false">O99+P99</f>
        <v>0</v>
      </c>
      <c r="O99" s="62" t="n">
        <f aca="false">O100</f>
        <v>0</v>
      </c>
      <c r="P99" s="62" t="n">
        <f aca="false">P100</f>
        <v>0</v>
      </c>
      <c r="Q99" s="62" t="n">
        <f aca="false">Q100</f>
        <v>0</v>
      </c>
      <c r="R99" s="61" t="n">
        <f aca="false">M99+H99</f>
        <v>115</v>
      </c>
      <c r="S99" s="61" t="n">
        <f aca="false">N99+I99</f>
        <v>115</v>
      </c>
      <c r="T99" s="61" t="n">
        <f aca="false">O99+J99</f>
        <v>115</v>
      </c>
      <c r="U99" s="61" t="n">
        <f aca="false">P99+K99</f>
        <v>0</v>
      </c>
      <c r="V99" s="61" t="n">
        <f aca="false">Q99+L99</f>
        <v>0</v>
      </c>
      <c r="W99" s="62" t="n">
        <f aca="false">X99+AA99</f>
        <v>0</v>
      </c>
      <c r="X99" s="62" t="n">
        <f aca="false">Y99+Z99</f>
        <v>0</v>
      </c>
      <c r="Y99" s="62" t="n">
        <f aca="false">Y100</f>
        <v>0</v>
      </c>
      <c r="Z99" s="62" t="n">
        <f aca="false">Z100</f>
        <v>0</v>
      </c>
      <c r="AA99" s="62" t="n">
        <f aca="false">AA100</f>
        <v>0</v>
      </c>
      <c r="AB99" s="61" t="n">
        <f aca="false">W99+R99</f>
        <v>115</v>
      </c>
      <c r="AC99" s="61" t="n">
        <f aca="false">X99+S99</f>
        <v>115</v>
      </c>
      <c r="AD99" s="61" t="n">
        <f aca="false">Y99+T99</f>
        <v>115</v>
      </c>
      <c r="AE99" s="61" t="n">
        <f aca="false">Z99+U99</f>
        <v>0</v>
      </c>
      <c r="AF99" s="61" t="n">
        <f aca="false">AA99+V99</f>
        <v>0</v>
      </c>
      <c r="AG99" s="62" t="n">
        <f aca="false">AH99+AK99</f>
        <v>0</v>
      </c>
      <c r="AH99" s="62" t="n">
        <f aca="false">AI99+AJ99</f>
        <v>0</v>
      </c>
      <c r="AI99" s="62" t="n">
        <f aca="false">AI100</f>
        <v>0</v>
      </c>
      <c r="AJ99" s="62" t="n">
        <f aca="false">AJ100</f>
        <v>0</v>
      </c>
      <c r="AK99" s="62" t="n">
        <f aca="false">AK100</f>
        <v>0</v>
      </c>
      <c r="AL99" s="61" t="n">
        <f aca="false">AG99+AB99</f>
        <v>115</v>
      </c>
      <c r="AM99" s="61" t="n">
        <f aca="false">AH99+AC99</f>
        <v>115</v>
      </c>
      <c r="AN99" s="61" t="n">
        <f aca="false">AI99+AD99</f>
        <v>115</v>
      </c>
      <c r="AO99" s="61" t="n">
        <f aca="false">AJ99+AE99</f>
        <v>0</v>
      </c>
      <c r="AP99" s="61" t="n">
        <f aca="false">AK99+AF99</f>
        <v>0</v>
      </c>
      <c r="AQ99" s="62" t="n">
        <f aca="false">AR99+AU99</f>
        <v>0</v>
      </c>
      <c r="AR99" s="62" t="n">
        <f aca="false">AS99+AT99</f>
        <v>0</v>
      </c>
      <c r="AS99" s="62" t="n">
        <f aca="false">AS100</f>
        <v>0</v>
      </c>
      <c r="AT99" s="62" t="n">
        <f aca="false">AT100</f>
        <v>0</v>
      </c>
      <c r="AU99" s="62" t="n">
        <f aca="false">AU100</f>
        <v>0</v>
      </c>
      <c r="AV99" s="61" t="n">
        <f aca="false">AQ99+AL99</f>
        <v>115</v>
      </c>
      <c r="AW99" s="61" t="n">
        <f aca="false">AR99+AM99</f>
        <v>115</v>
      </c>
      <c r="AX99" s="61" t="n">
        <f aca="false">AS99+AN99</f>
        <v>115</v>
      </c>
      <c r="AY99" s="61" t="n">
        <f aca="false">AT99+AO99</f>
        <v>0</v>
      </c>
      <c r="AZ99" s="61" t="n">
        <f aca="false">AU99+AP99</f>
        <v>0</v>
      </c>
      <c r="BA99" s="62" t="n">
        <f aca="false">BB99+BE99</f>
        <v>0</v>
      </c>
      <c r="BB99" s="62" t="n">
        <f aca="false">BC99+BD99</f>
        <v>0</v>
      </c>
      <c r="BC99" s="62" t="n">
        <f aca="false">BC100</f>
        <v>0</v>
      </c>
      <c r="BD99" s="62" t="n">
        <f aca="false">BD100</f>
        <v>0</v>
      </c>
      <c r="BE99" s="62" t="n">
        <f aca="false">BE100</f>
        <v>0</v>
      </c>
      <c r="BF99" s="61" t="n">
        <f aca="false">BA99+AV99</f>
        <v>115</v>
      </c>
      <c r="BG99" s="61" t="n">
        <f aca="false">BB99+AW99</f>
        <v>115</v>
      </c>
      <c r="BH99" s="61" t="n">
        <f aca="false">BC99+AX99</f>
        <v>115</v>
      </c>
      <c r="BI99" s="61" t="n">
        <f aca="false">BD99+AY99</f>
        <v>0</v>
      </c>
      <c r="BJ99" s="61" t="n">
        <f aca="false">BE99+AZ99</f>
        <v>0</v>
      </c>
      <c r="BK99" s="62" t="n">
        <f aca="false">BL99+BO99</f>
        <v>0</v>
      </c>
      <c r="BL99" s="62" t="n">
        <f aca="false">BM99+BN99</f>
        <v>0</v>
      </c>
      <c r="BM99" s="62" t="n">
        <f aca="false">BM100</f>
        <v>0</v>
      </c>
      <c r="BN99" s="62" t="n">
        <f aca="false">BN100</f>
        <v>0</v>
      </c>
      <c r="BO99" s="62" t="n">
        <f aca="false">BO100</f>
        <v>0</v>
      </c>
      <c r="BP99" s="61" t="n">
        <f aca="false">BK99+BF99</f>
        <v>115</v>
      </c>
      <c r="BQ99" s="61" t="n">
        <f aca="false">BL99+BG99</f>
        <v>115</v>
      </c>
      <c r="BR99" s="61" t="n">
        <f aca="false">BM99+BH99</f>
        <v>115</v>
      </c>
      <c r="BS99" s="61" t="n">
        <f aca="false">BN99+BI99</f>
        <v>0</v>
      </c>
      <c r="BT99" s="61" t="n">
        <f aca="false">BO99+BJ99</f>
        <v>0</v>
      </c>
      <c r="BU99" s="62" t="n">
        <f aca="false">BV99+BY99</f>
        <v>0</v>
      </c>
      <c r="BV99" s="62" t="n">
        <f aca="false">BW99+BX99</f>
        <v>0</v>
      </c>
      <c r="BW99" s="62" t="n">
        <f aca="false">BW100</f>
        <v>0</v>
      </c>
      <c r="BX99" s="62" t="n">
        <f aca="false">BX100</f>
        <v>0</v>
      </c>
      <c r="BY99" s="62" t="n">
        <f aca="false">BY100</f>
        <v>0</v>
      </c>
      <c r="BZ99" s="61" t="n">
        <f aca="false">BU99+BP99</f>
        <v>115</v>
      </c>
      <c r="CA99" s="61" t="n">
        <f aca="false">BV99+BQ99</f>
        <v>115</v>
      </c>
      <c r="CB99" s="61" t="n">
        <f aca="false">BW99+BR99</f>
        <v>115</v>
      </c>
      <c r="CC99" s="61" t="n">
        <f aca="false">BX99+BS99</f>
        <v>0</v>
      </c>
      <c r="CD99" s="61" t="n">
        <f aca="false">BY99+BT99</f>
        <v>0</v>
      </c>
      <c r="CE99" s="62" t="n">
        <f aca="false">CF99+CI99</f>
        <v>0</v>
      </c>
      <c r="CF99" s="62" t="n">
        <f aca="false">CG99+CH99</f>
        <v>0</v>
      </c>
      <c r="CG99" s="62" t="n">
        <f aca="false">CG100</f>
        <v>0</v>
      </c>
      <c r="CH99" s="62" t="n">
        <f aca="false">CH100</f>
        <v>0</v>
      </c>
      <c r="CI99" s="62" t="n">
        <f aca="false">CI100</f>
        <v>0</v>
      </c>
      <c r="CJ99" s="61" t="n">
        <f aca="false">CE99+BZ99</f>
        <v>115</v>
      </c>
      <c r="CK99" s="61" t="n">
        <f aca="false">CF99+CA99</f>
        <v>115</v>
      </c>
      <c r="CL99" s="61" t="n">
        <f aca="false">CG99+CB99</f>
        <v>115</v>
      </c>
      <c r="CM99" s="61" t="n">
        <f aca="false">CH99+CC99</f>
        <v>0</v>
      </c>
      <c r="CN99" s="61" t="n">
        <f aca="false">CI99+CD99</f>
        <v>0</v>
      </c>
    </row>
    <row r="100" s="29" customFormat="true" ht="57" hidden="false" customHeight="false" outlineLevel="0" collapsed="false">
      <c r="A100" s="74"/>
      <c r="B100" s="59" t="s">
        <v>134</v>
      </c>
      <c r="C100" s="75"/>
      <c r="D100" s="60" t="s">
        <v>47</v>
      </c>
      <c r="E100" s="60" t="s">
        <v>39</v>
      </c>
      <c r="F100" s="60" t="s">
        <v>141</v>
      </c>
      <c r="G100" s="60" t="s">
        <v>135</v>
      </c>
      <c r="H100" s="61" t="n">
        <f aca="false">I100+L100</f>
        <v>115</v>
      </c>
      <c r="I100" s="61" t="n">
        <f aca="false">J100+K100</f>
        <v>115</v>
      </c>
      <c r="J100" s="63" t="n">
        <v>115</v>
      </c>
      <c r="K100" s="63"/>
      <c r="L100" s="63"/>
      <c r="M100" s="62" t="n">
        <f aca="false">N100+Q100</f>
        <v>0</v>
      </c>
      <c r="N100" s="62" t="n">
        <f aca="false">O100+P100</f>
        <v>0</v>
      </c>
      <c r="O100" s="64"/>
      <c r="P100" s="64"/>
      <c r="Q100" s="64"/>
      <c r="R100" s="61" t="n">
        <f aca="false">M100+H100</f>
        <v>115</v>
      </c>
      <c r="S100" s="61" t="n">
        <f aca="false">N100+I100</f>
        <v>115</v>
      </c>
      <c r="T100" s="63" t="n">
        <f aca="false">O100+J100</f>
        <v>115</v>
      </c>
      <c r="U100" s="63" t="n">
        <f aca="false">P100+K100</f>
        <v>0</v>
      </c>
      <c r="V100" s="63" t="n">
        <f aca="false">Q100+L100</f>
        <v>0</v>
      </c>
      <c r="W100" s="62" t="n">
        <f aca="false">X100+AA100</f>
        <v>0</v>
      </c>
      <c r="X100" s="62" t="n">
        <f aca="false">Y100+Z100</f>
        <v>0</v>
      </c>
      <c r="Y100" s="64"/>
      <c r="Z100" s="64"/>
      <c r="AA100" s="64"/>
      <c r="AB100" s="61" t="n">
        <f aca="false">W100+R100</f>
        <v>115</v>
      </c>
      <c r="AC100" s="61" t="n">
        <f aca="false">X100+S100</f>
        <v>115</v>
      </c>
      <c r="AD100" s="63" t="n">
        <f aca="false">Y100+T100</f>
        <v>115</v>
      </c>
      <c r="AE100" s="63" t="n">
        <f aca="false">Z100+U100</f>
        <v>0</v>
      </c>
      <c r="AF100" s="63" t="n">
        <f aca="false">AA100+V100</f>
        <v>0</v>
      </c>
      <c r="AG100" s="62" t="n">
        <f aca="false">AH100+AK100</f>
        <v>0</v>
      </c>
      <c r="AH100" s="62" t="n">
        <f aca="false">AI100+AJ100</f>
        <v>0</v>
      </c>
      <c r="AI100" s="64"/>
      <c r="AJ100" s="64"/>
      <c r="AK100" s="64"/>
      <c r="AL100" s="61" t="n">
        <f aca="false">AG100+AB100</f>
        <v>115</v>
      </c>
      <c r="AM100" s="61" t="n">
        <f aca="false">AH100+AC100</f>
        <v>115</v>
      </c>
      <c r="AN100" s="63" t="n">
        <f aca="false">AI100+AD100</f>
        <v>115</v>
      </c>
      <c r="AO100" s="63" t="n">
        <f aca="false">AJ100+AE100</f>
        <v>0</v>
      </c>
      <c r="AP100" s="63" t="n">
        <f aca="false">AK100+AF100</f>
        <v>0</v>
      </c>
      <c r="AQ100" s="62" t="n">
        <f aca="false">AR100+AU100</f>
        <v>0</v>
      </c>
      <c r="AR100" s="62" t="n">
        <f aca="false">AS100+AT100</f>
        <v>0</v>
      </c>
      <c r="AS100" s="64"/>
      <c r="AT100" s="64"/>
      <c r="AU100" s="64"/>
      <c r="AV100" s="61" t="n">
        <f aca="false">AQ100+AL100</f>
        <v>115</v>
      </c>
      <c r="AW100" s="61" t="n">
        <f aca="false">AR100+AM100</f>
        <v>115</v>
      </c>
      <c r="AX100" s="63" t="n">
        <f aca="false">AS100+AN100</f>
        <v>115</v>
      </c>
      <c r="AY100" s="63" t="n">
        <f aca="false">AT100+AO100</f>
        <v>0</v>
      </c>
      <c r="AZ100" s="63" t="n">
        <f aca="false">AU100+AP100</f>
        <v>0</v>
      </c>
      <c r="BA100" s="62" t="n">
        <f aca="false">BB100+BE100</f>
        <v>0</v>
      </c>
      <c r="BB100" s="62" t="n">
        <f aca="false">BC100+BD100</f>
        <v>0</v>
      </c>
      <c r="BC100" s="64"/>
      <c r="BD100" s="64"/>
      <c r="BE100" s="64"/>
      <c r="BF100" s="61" t="n">
        <f aca="false">BA100+AV100</f>
        <v>115</v>
      </c>
      <c r="BG100" s="61" t="n">
        <f aca="false">BB100+AW100</f>
        <v>115</v>
      </c>
      <c r="BH100" s="63" t="n">
        <f aca="false">BC100+AX100</f>
        <v>115</v>
      </c>
      <c r="BI100" s="63" t="n">
        <f aca="false">BD100+AY100</f>
        <v>0</v>
      </c>
      <c r="BJ100" s="63" t="n">
        <f aca="false">BE100+AZ100</f>
        <v>0</v>
      </c>
      <c r="BK100" s="62" t="n">
        <f aca="false">BL100+BO100</f>
        <v>0</v>
      </c>
      <c r="BL100" s="62" t="n">
        <f aca="false">BM100+BN100</f>
        <v>0</v>
      </c>
      <c r="BM100" s="64"/>
      <c r="BN100" s="64"/>
      <c r="BO100" s="64"/>
      <c r="BP100" s="61" t="n">
        <f aca="false">BK100+BF100</f>
        <v>115</v>
      </c>
      <c r="BQ100" s="61" t="n">
        <f aca="false">BL100+BG100</f>
        <v>115</v>
      </c>
      <c r="BR100" s="63" t="n">
        <f aca="false">BM100+BH100</f>
        <v>115</v>
      </c>
      <c r="BS100" s="63" t="n">
        <f aca="false">BN100+BI100</f>
        <v>0</v>
      </c>
      <c r="BT100" s="63" t="n">
        <f aca="false">BO100+BJ100</f>
        <v>0</v>
      </c>
      <c r="BU100" s="62" t="n">
        <f aca="false">BV100+BY100</f>
        <v>0</v>
      </c>
      <c r="BV100" s="62" t="n">
        <f aca="false">BW100+BX100</f>
        <v>0</v>
      </c>
      <c r="BW100" s="64"/>
      <c r="BX100" s="64"/>
      <c r="BY100" s="64"/>
      <c r="BZ100" s="61" t="n">
        <f aca="false">BU100+BP100</f>
        <v>115</v>
      </c>
      <c r="CA100" s="61" t="n">
        <f aca="false">BV100+BQ100</f>
        <v>115</v>
      </c>
      <c r="CB100" s="63" t="n">
        <f aca="false">BW100+BR100</f>
        <v>115</v>
      </c>
      <c r="CC100" s="63" t="n">
        <f aca="false">BX100+BS100</f>
        <v>0</v>
      </c>
      <c r="CD100" s="63" t="n">
        <f aca="false">BY100+BT100</f>
        <v>0</v>
      </c>
      <c r="CE100" s="62" t="n">
        <f aca="false">CF100+CI100</f>
        <v>0</v>
      </c>
      <c r="CF100" s="62" t="n">
        <f aca="false">CG100+CH100</f>
        <v>0</v>
      </c>
      <c r="CG100" s="64"/>
      <c r="CH100" s="64"/>
      <c r="CI100" s="64"/>
      <c r="CJ100" s="61" t="n">
        <f aca="false">CE100+BZ100</f>
        <v>115</v>
      </c>
      <c r="CK100" s="61" t="n">
        <f aca="false">CF100+CA100</f>
        <v>115</v>
      </c>
      <c r="CL100" s="63" t="n">
        <f aca="false">CG100+CB100</f>
        <v>115</v>
      </c>
      <c r="CM100" s="63" t="n">
        <f aca="false">CH100+CC100</f>
        <v>0</v>
      </c>
      <c r="CN100" s="63" t="n">
        <f aca="false">CI100+CD100</f>
        <v>0</v>
      </c>
    </row>
    <row r="101" s="29" customFormat="true" ht="15" hidden="false" customHeight="false" outlineLevel="0" collapsed="false">
      <c r="A101" s="74"/>
      <c r="B101" s="59" t="s">
        <v>142</v>
      </c>
      <c r="C101" s="75"/>
      <c r="D101" s="60" t="s">
        <v>47</v>
      </c>
      <c r="E101" s="60" t="s">
        <v>39</v>
      </c>
      <c r="F101" s="60" t="s">
        <v>143</v>
      </c>
      <c r="G101" s="60"/>
      <c r="H101" s="61" t="n">
        <f aca="false">I101+L101</f>
        <v>432</v>
      </c>
      <c r="I101" s="61" t="n">
        <f aca="false">J101+K101</f>
        <v>432</v>
      </c>
      <c r="J101" s="61" t="n">
        <f aca="false">J102</f>
        <v>432</v>
      </c>
      <c r="K101" s="61" t="n">
        <f aca="false">K102</f>
        <v>0</v>
      </c>
      <c r="L101" s="61" t="n">
        <f aca="false">L102</f>
        <v>0</v>
      </c>
      <c r="M101" s="62" t="n">
        <f aca="false">N101+Q101</f>
        <v>0</v>
      </c>
      <c r="N101" s="62" t="n">
        <f aca="false">O101+P101</f>
        <v>0</v>
      </c>
      <c r="O101" s="62" t="n">
        <f aca="false">O102</f>
        <v>0</v>
      </c>
      <c r="P101" s="62" t="n">
        <f aca="false">P102</f>
        <v>0</v>
      </c>
      <c r="Q101" s="62" t="n">
        <f aca="false">Q102</f>
        <v>0</v>
      </c>
      <c r="R101" s="61" t="n">
        <f aca="false">M101+H101</f>
        <v>432</v>
      </c>
      <c r="S101" s="61" t="n">
        <f aca="false">N101+I101</f>
        <v>432</v>
      </c>
      <c r="T101" s="61" t="n">
        <f aca="false">O101+J101</f>
        <v>432</v>
      </c>
      <c r="U101" s="61" t="n">
        <f aca="false">P101+K101</f>
        <v>0</v>
      </c>
      <c r="V101" s="61" t="n">
        <f aca="false">Q101+L101</f>
        <v>0</v>
      </c>
      <c r="W101" s="62" t="n">
        <f aca="false">X101+AA101</f>
        <v>0</v>
      </c>
      <c r="X101" s="62" t="n">
        <f aca="false">Y101+Z101</f>
        <v>0</v>
      </c>
      <c r="Y101" s="62" t="n">
        <f aca="false">Y102</f>
        <v>0</v>
      </c>
      <c r="Z101" s="62" t="n">
        <f aca="false">Z102</f>
        <v>0</v>
      </c>
      <c r="AA101" s="62" t="n">
        <f aca="false">AA102</f>
        <v>0</v>
      </c>
      <c r="AB101" s="61" t="n">
        <f aca="false">W101+R101</f>
        <v>432</v>
      </c>
      <c r="AC101" s="61" t="n">
        <f aca="false">X101+S101</f>
        <v>432</v>
      </c>
      <c r="AD101" s="61" t="n">
        <f aca="false">Y101+T101</f>
        <v>432</v>
      </c>
      <c r="AE101" s="61" t="n">
        <f aca="false">Z101+U101</f>
        <v>0</v>
      </c>
      <c r="AF101" s="61" t="n">
        <f aca="false">AA101+V101</f>
        <v>0</v>
      </c>
      <c r="AG101" s="62" t="n">
        <f aca="false">AH101+AK101</f>
        <v>-261</v>
      </c>
      <c r="AH101" s="62" t="n">
        <f aca="false">AI101+AJ101</f>
        <v>-261</v>
      </c>
      <c r="AI101" s="62" t="n">
        <f aca="false">AI102</f>
        <v>-261</v>
      </c>
      <c r="AJ101" s="62" t="n">
        <f aca="false">AJ102</f>
        <v>0</v>
      </c>
      <c r="AK101" s="62" t="n">
        <f aca="false">AK102</f>
        <v>0</v>
      </c>
      <c r="AL101" s="61" t="n">
        <f aca="false">AG101+AB101</f>
        <v>171</v>
      </c>
      <c r="AM101" s="61" t="n">
        <f aca="false">AH101+AC101</f>
        <v>171</v>
      </c>
      <c r="AN101" s="61" t="n">
        <f aca="false">AI101+AD101</f>
        <v>171</v>
      </c>
      <c r="AO101" s="61" t="n">
        <f aca="false">AJ101+AE101</f>
        <v>0</v>
      </c>
      <c r="AP101" s="61" t="n">
        <f aca="false">AK101+AF101</f>
        <v>0</v>
      </c>
      <c r="AQ101" s="62" t="n">
        <f aca="false">AR101+AU101</f>
        <v>0</v>
      </c>
      <c r="AR101" s="62" t="n">
        <f aca="false">AS101+AT101</f>
        <v>0</v>
      </c>
      <c r="AS101" s="62" t="n">
        <f aca="false">AS102</f>
        <v>0</v>
      </c>
      <c r="AT101" s="62" t="n">
        <f aca="false">AT102</f>
        <v>0</v>
      </c>
      <c r="AU101" s="62" t="n">
        <f aca="false">AU102</f>
        <v>0</v>
      </c>
      <c r="AV101" s="61" t="n">
        <f aca="false">AQ101+AL101</f>
        <v>171</v>
      </c>
      <c r="AW101" s="61" t="n">
        <f aca="false">AR101+AM101</f>
        <v>171</v>
      </c>
      <c r="AX101" s="61" t="n">
        <f aca="false">AS101+AN101</f>
        <v>171</v>
      </c>
      <c r="AY101" s="61" t="n">
        <f aca="false">AT101+AO101</f>
        <v>0</v>
      </c>
      <c r="AZ101" s="61" t="n">
        <f aca="false">AU101+AP101</f>
        <v>0</v>
      </c>
      <c r="BA101" s="62" t="n">
        <f aca="false">BB101+BE101</f>
        <v>0</v>
      </c>
      <c r="BB101" s="62" t="n">
        <f aca="false">BC101+BD101</f>
        <v>0</v>
      </c>
      <c r="BC101" s="62" t="n">
        <f aca="false">BC102</f>
        <v>0</v>
      </c>
      <c r="BD101" s="62" t="n">
        <f aca="false">BD102</f>
        <v>0</v>
      </c>
      <c r="BE101" s="62" t="n">
        <f aca="false">BE102</f>
        <v>0</v>
      </c>
      <c r="BF101" s="61" t="n">
        <f aca="false">BA101+AV101</f>
        <v>171</v>
      </c>
      <c r="BG101" s="61" t="n">
        <f aca="false">BB101+AW101</f>
        <v>171</v>
      </c>
      <c r="BH101" s="61" t="n">
        <f aca="false">BC101+AX101</f>
        <v>171</v>
      </c>
      <c r="BI101" s="61" t="n">
        <f aca="false">BD101+AY101</f>
        <v>0</v>
      </c>
      <c r="BJ101" s="61" t="n">
        <f aca="false">BE101+AZ101</f>
        <v>0</v>
      </c>
      <c r="BK101" s="62" t="n">
        <f aca="false">BL101+BO101</f>
        <v>0</v>
      </c>
      <c r="BL101" s="62" t="n">
        <f aca="false">BM101+BN101</f>
        <v>0</v>
      </c>
      <c r="BM101" s="62" t="n">
        <f aca="false">BM102</f>
        <v>0</v>
      </c>
      <c r="BN101" s="62" t="n">
        <f aca="false">BN102</f>
        <v>0</v>
      </c>
      <c r="BO101" s="62" t="n">
        <f aca="false">BO102</f>
        <v>0</v>
      </c>
      <c r="BP101" s="61" t="n">
        <f aca="false">BK101+BF101</f>
        <v>171</v>
      </c>
      <c r="BQ101" s="61" t="n">
        <f aca="false">BL101+BG101</f>
        <v>171</v>
      </c>
      <c r="BR101" s="61" t="n">
        <f aca="false">BM101+BH101</f>
        <v>171</v>
      </c>
      <c r="BS101" s="61" t="n">
        <f aca="false">BN101+BI101</f>
        <v>0</v>
      </c>
      <c r="BT101" s="61" t="n">
        <f aca="false">BO101+BJ101</f>
        <v>0</v>
      </c>
      <c r="BU101" s="62" t="n">
        <f aca="false">BV101+BY101</f>
        <v>0</v>
      </c>
      <c r="BV101" s="62" t="n">
        <f aca="false">BW101+BX101</f>
        <v>0</v>
      </c>
      <c r="BW101" s="62" t="n">
        <f aca="false">BW102</f>
        <v>0</v>
      </c>
      <c r="BX101" s="62" t="n">
        <f aca="false">BX102</f>
        <v>0</v>
      </c>
      <c r="BY101" s="62" t="n">
        <f aca="false">BY102</f>
        <v>0</v>
      </c>
      <c r="BZ101" s="61" t="n">
        <f aca="false">BU101+BP101</f>
        <v>171</v>
      </c>
      <c r="CA101" s="61" t="n">
        <f aca="false">BV101+BQ101</f>
        <v>171</v>
      </c>
      <c r="CB101" s="61" t="n">
        <f aca="false">BW101+BR101</f>
        <v>171</v>
      </c>
      <c r="CC101" s="61" t="n">
        <f aca="false">BX101+BS101</f>
        <v>0</v>
      </c>
      <c r="CD101" s="61" t="n">
        <f aca="false">BY101+BT101</f>
        <v>0</v>
      </c>
      <c r="CE101" s="62" t="n">
        <f aca="false">CF101+CI101</f>
        <v>0</v>
      </c>
      <c r="CF101" s="62" t="n">
        <f aca="false">CG101+CH101</f>
        <v>0</v>
      </c>
      <c r="CG101" s="62" t="n">
        <f aca="false">CG102</f>
        <v>0</v>
      </c>
      <c r="CH101" s="62" t="n">
        <f aca="false">CH102</f>
        <v>0</v>
      </c>
      <c r="CI101" s="62" t="n">
        <f aca="false">CI102</f>
        <v>0</v>
      </c>
      <c r="CJ101" s="61" t="n">
        <f aca="false">CE101+BZ101</f>
        <v>171</v>
      </c>
      <c r="CK101" s="61" t="n">
        <f aca="false">CF101+CA101</f>
        <v>171</v>
      </c>
      <c r="CL101" s="61" t="n">
        <f aca="false">CG101+CB101</f>
        <v>171</v>
      </c>
      <c r="CM101" s="61" t="n">
        <f aca="false">CH101+CC101</f>
        <v>0</v>
      </c>
      <c r="CN101" s="61" t="n">
        <f aca="false">CI101+CD101</f>
        <v>0</v>
      </c>
    </row>
    <row r="102" s="29" customFormat="true" ht="57" hidden="false" customHeight="false" outlineLevel="0" collapsed="false">
      <c r="A102" s="74"/>
      <c r="B102" s="59" t="s">
        <v>134</v>
      </c>
      <c r="C102" s="75"/>
      <c r="D102" s="60" t="s">
        <v>47</v>
      </c>
      <c r="E102" s="60" t="s">
        <v>39</v>
      </c>
      <c r="F102" s="60" t="s">
        <v>143</v>
      </c>
      <c r="G102" s="60" t="s">
        <v>135</v>
      </c>
      <c r="H102" s="61" t="n">
        <f aca="false">I102+L102</f>
        <v>432</v>
      </c>
      <c r="I102" s="61" t="n">
        <f aca="false">J102+K102</f>
        <v>432</v>
      </c>
      <c r="J102" s="63" t="n">
        <v>432</v>
      </c>
      <c r="K102" s="63"/>
      <c r="L102" s="63"/>
      <c r="M102" s="62" t="n">
        <f aca="false">N102+Q102</f>
        <v>0</v>
      </c>
      <c r="N102" s="62" t="n">
        <f aca="false">O102+P102</f>
        <v>0</v>
      </c>
      <c r="O102" s="64"/>
      <c r="P102" s="64"/>
      <c r="Q102" s="64"/>
      <c r="R102" s="61" t="n">
        <f aca="false">M102+H102</f>
        <v>432</v>
      </c>
      <c r="S102" s="61" t="n">
        <f aca="false">N102+I102</f>
        <v>432</v>
      </c>
      <c r="T102" s="63" t="n">
        <f aca="false">O102+J102</f>
        <v>432</v>
      </c>
      <c r="U102" s="63" t="n">
        <f aca="false">P102+K102</f>
        <v>0</v>
      </c>
      <c r="V102" s="63" t="n">
        <f aca="false">Q102+L102</f>
        <v>0</v>
      </c>
      <c r="W102" s="62" t="n">
        <f aca="false">X102+AA102</f>
        <v>0</v>
      </c>
      <c r="X102" s="62" t="n">
        <f aca="false">Y102+Z102</f>
        <v>0</v>
      </c>
      <c r="Y102" s="64"/>
      <c r="Z102" s="64"/>
      <c r="AA102" s="64"/>
      <c r="AB102" s="61" t="n">
        <f aca="false">W102+R102</f>
        <v>432</v>
      </c>
      <c r="AC102" s="61" t="n">
        <f aca="false">X102+S102</f>
        <v>432</v>
      </c>
      <c r="AD102" s="63" t="n">
        <f aca="false">Y102+T102</f>
        <v>432</v>
      </c>
      <c r="AE102" s="63" t="n">
        <f aca="false">Z102+U102</f>
        <v>0</v>
      </c>
      <c r="AF102" s="63" t="n">
        <f aca="false">AA102+V102</f>
        <v>0</v>
      </c>
      <c r="AG102" s="62" t="n">
        <f aca="false">AH102+AK102</f>
        <v>-261</v>
      </c>
      <c r="AH102" s="62" t="n">
        <f aca="false">AI102+AJ102</f>
        <v>-261</v>
      </c>
      <c r="AI102" s="64" t="n">
        <v>-261</v>
      </c>
      <c r="AJ102" s="64"/>
      <c r="AK102" s="64"/>
      <c r="AL102" s="61" t="n">
        <f aca="false">AG102+AB102</f>
        <v>171</v>
      </c>
      <c r="AM102" s="61" t="n">
        <f aca="false">AH102+AC102</f>
        <v>171</v>
      </c>
      <c r="AN102" s="63" t="n">
        <f aca="false">AI102+AD102</f>
        <v>171</v>
      </c>
      <c r="AO102" s="63" t="n">
        <f aca="false">AJ102+AE102</f>
        <v>0</v>
      </c>
      <c r="AP102" s="63" t="n">
        <f aca="false">AK102+AF102</f>
        <v>0</v>
      </c>
      <c r="AQ102" s="62" t="n">
        <f aca="false">AR102+AU102</f>
        <v>0</v>
      </c>
      <c r="AR102" s="62" t="n">
        <f aca="false">AS102+AT102</f>
        <v>0</v>
      </c>
      <c r="AS102" s="64"/>
      <c r="AT102" s="64"/>
      <c r="AU102" s="64"/>
      <c r="AV102" s="61" t="n">
        <f aca="false">AQ102+AL102</f>
        <v>171</v>
      </c>
      <c r="AW102" s="61" t="n">
        <f aca="false">AR102+AM102</f>
        <v>171</v>
      </c>
      <c r="AX102" s="63" t="n">
        <f aca="false">AS102+AN102</f>
        <v>171</v>
      </c>
      <c r="AY102" s="63" t="n">
        <f aca="false">AT102+AO102</f>
        <v>0</v>
      </c>
      <c r="AZ102" s="63" t="n">
        <f aca="false">AU102+AP102</f>
        <v>0</v>
      </c>
      <c r="BA102" s="62" t="n">
        <f aca="false">BB102+BE102</f>
        <v>0</v>
      </c>
      <c r="BB102" s="62" t="n">
        <f aca="false">BC102+BD102</f>
        <v>0</v>
      </c>
      <c r="BC102" s="64"/>
      <c r="BD102" s="64"/>
      <c r="BE102" s="64"/>
      <c r="BF102" s="61" t="n">
        <f aca="false">BA102+AV102</f>
        <v>171</v>
      </c>
      <c r="BG102" s="61" t="n">
        <f aca="false">BB102+AW102</f>
        <v>171</v>
      </c>
      <c r="BH102" s="63" t="n">
        <f aca="false">BC102+AX102</f>
        <v>171</v>
      </c>
      <c r="BI102" s="63" t="n">
        <f aca="false">BD102+AY102</f>
        <v>0</v>
      </c>
      <c r="BJ102" s="63" t="n">
        <f aca="false">BE102+AZ102</f>
        <v>0</v>
      </c>
      <c r="BK102" s="62" t="n">
        <f aca="false">BL102+BO102</f>
        <v>0</v>
      </c>
      <c r="BL102" s="62" t="n">
        <f aca="false">BM102+BN102</f>
        <v>0</v>
      </c>
      <c r="BM102" s="64"/>
      <c r="BN102" s="64"/>
      <c r="BO102" s="64"/>
      <c r="BP102" s="61" t="n">
        <f aca="false">BK102+BF102</f>
        <v>171</v>
      </c>
      <c r="BQ102" s="61" t="n">
        <f aca="false">BL102+BG102</f>
        <v>171</v>
      </c>
      <c r="BR102" s="63" t="n">
        <f aca="false">BM102+BH102</f>
        <v>171</v>
      </c>
      <c r="BS102" s="63" t="n">
        <f aca="false">BN102+BI102</f>
        <v>0</v>
      </c>
      <c r="BT102" s="63" t="n">
        <f aca="false">BO102+BJ102</f>
        <v>0</v>
      </c>
      <c r="BU102" s="62" t="n">
        <f aca="false">BV102+BY102</f>
        <v>0</v>
      </c>
      <c r="BV102" s="62" t="n">
        <f aca="false">BW102+BX102</f>
        <v>0</v>
      </c>
      <c r="BW102" s="64"/>
      <c r="BX102" s="64"/>
      <c r="BY102" s="64"/>
      <c r="BZ102" s="61" t="n">
        <f aca="false">BU102+BP102</f>
        <v>171</v>
      </c>
      <c r="CA102" s="61" t="n">
        <f aca="false">BV102+BQ102</f>
        <v>171</v>
      </c>
      <c r="CB102" s="63" t="n">
        <f aca="false">BW102+BR102</f>
        <v>171</v>
      </c>
      <c r="CC102" s="63" t="n">
        <f aca="false">BX102+BS102</f>
        <v>0</v>
      </c>
      <c r="CD102" s="63" t="n">
        <f aca="false">BY102+BT102</f>
        <v>0</v>
      </c>
      <c r="CE102" s="62" t="n">
        <f aca="false">CF102+CI102</f>
        <v>0</v>
      </c>
      <c r="CF102" s="62" t="n">
        <f aca="false">CG102+CH102</f>
        <v>0</v>
      </c>
      <c r="CG102" s="64"/>
      <c r="CH102" s="64"/>
      <c r="CI102" s="64"/>
      <c r="CJ102" s="61" t="n">
        <f aca="false">CE102+BZ102</f>
        <v>171</v>
      </c>
      <c r="CK102" s="61" t="n">
        <f aca="false">CF102+CA102</f>
        <v>171</v>
      </c>
      <c r="CL102" s="63" t="n">
        <f aca="false">CG102+CB102</f>
        <v>171</v>
      </c>
      <c r="CM102" s="63" t="n">
        <f aca="false">CH102+CC102</f>
        <v>0</v>
      </c>
      <c r="CN102" s="63" t="n">
        <f aca="false">CI102+CD102</f>
        <v>0</v>
      </c>
    </row>
    <row r="103" s="29" customFormat="true" ht="42.75" hidden="false" customHeight="false" outlineLevel="0" collapsed="false">
      <c r="A103" s="74"/>
      <c r="B103" s="59" t="s">
        <v>144</v>
      </c>
      <c r="C103" s="75"/>
      <c r="D103" s="60" t="s">
        <v>47</v>
      </c>
      <c r="E103" s="60" t="s">
        <v>39</v>
      </c>
      <c r="F103" s="60" t="s">
        <v>145</v>
      </c>
      <c r="G103" s="60"/>
      <c r="H103" s="61" t="n">
        <f aca="false">I103+L103</f>
        <v>1171</v>
      </c>
      <c r="I103" s="61" t="n">
        <f aca="false">J103+K103</f>
        <v>1171</v>
      </c>
      <c r="J103" s="61" t="n">
        <f aca="false">J104</f>
        <v>1171</v>
      </c>
      <c r="K103" s="61" t="n">
        <f aca="false">K104</f>
        <v>0</v>
      </c>
      <c r="L103" s="61" t="n">
        <f aca="false">L104</f>
        <v>0</v>
      </c>
      <c r="M103" s="62" t="n">
        <f aca="false">N103+Q103</f>
        <v>0</v>
      </c>
      <c r="N103" s="62" t="n">
        <f aca="false">O103+P103</f>
        <v>0</v>
      </c>
      <c r="O103" s="62" t="n">
        <f aca="false">O104</f>
        <v>0</v>
      </c>
      <c r="P103" s="62" t="n">
        <f aca="false">P104</f>
        <v>0</v>
      </c>
      <c r="Q103" s="62" t="n">
        <f aca="false">Q104</f>
        <v>0</v>
      </c>
      <c r="R103" s="61" t="n">
        <f aca="false">M103+H103</f>
        <v>1171</v>
      </c>
      <c r="S103" s="61" t="n">
        <f aca="false">N103+I103</f>
        <v>1171</v>
      </c>
      <c r="T103" s="61" t="n">
        <f aca="false">O103+J103</f>
        <v>1171</v>
      </c>
      <c r="U103" s="61" t="n">
        <f aca="false">P103+K103</f>
        <v>0</v>
      </c>
      <c r="V103" s="61" t="n">
        <f aca="false">Q103+L103</f>
        <v>0</v>
      </c>
      <c r="W103" s="62" t="n">
        <f aca="false">X103+AA103</f>
        <v>0</v>
      </c>
      <c r="X103" s="62" t="n">
        <f aca="false">Y103+Z103</f>
        <v>0</v>
      </c>
      <c r="Y103" s="62" t="n">
        <f aca="false">Y104</f>
        <v>0</v>
      </c>
      <c r="Z103" s="62" t="n">
        <f aca="false">Z104</f>
        <v>0</v>
      </c>
      <c r="AA103" s="62" t="n">
        <f aca="false">AA104</f>
        <v>0</v>
      </c>
      <c r="AB103" s="61" t="n">
        <f aca="false">W103+R103</f>
        <v>1171</v>
      </c>
      <c r="AC103" s="61" t="n">
        <f aca="false">X103+S103</f>
        <v>1171</v>
      </c>
      <c r="AD103" s="61" t="n">
        <f aca="false">Y103+T103</f>
        <v>1171</v>
      </c>
      <c r="AE103" s="61" t="n">
        <f aca="false">Z103+U103</f>
        <v>0</v>
      </c>
      <c r="AF103" s="61" t="n">
        <f aca="false">AA103+V103</f>
        <v>0</v>
      </c>
      <c r="AG103" s="62" t="n">
        <f aca="false">AH103+AK103</f>
        <v>0</v>
      </c>
      <c r="AH103" s="62" t="n">
        <f aca="false">AI103+AJ103</f>
        <v>0</v>
      </c>
      <c r="AI103" s="62" t="n">
        <f aca="false">AI104</f>
        <v>0</v>
      </c>
      <c r="AJ103" s="62" t="n">
        <f aca="false">AJ104</f>
        <v>0</v>
      </c>
      <c r="AK103" s="62" t="n">
        <f aca="false">AK104</f>
        <v>0</v>
      </c>
      <c r="AL103" s="61" t="n">
        <f aca="false">AG103+AB103</f>
        <v>1171</v>
      </c>
      <c r="AM103" s="61" t="n">
        <f aca="false">AH103+AC103</f>
        <v>1171</v>
      </c>
      <c r="AN103" s="61" t="n">
        <f aca="false">AI103+AD103</f>
        <v>1171</v>
      </c>
      <c r="AO103" s="61" t="n">
        <f aca="false">AJ103+AE103</f>
        <v>0</v>
      </c>
      <c r="AP103" s="61" t="n">
        <f aca="false">AK103+AF103</f>
        <v>0</v>
      </c>
      <c r="AQ103" s="62" t="n">
        <f aca="false">AR103+AU103</f>
        <v>0</v>
      </c>
      <c r="AR103" s="62" t="n">
        <f aca="false">AS103+AT103</f>
        <v>0</v>
      </c>
      <c r="AS103" s="62" t="n">
        <f aca="false">AS104</f>
        <v>0</v>
      </c>
      <c r="AT103" s="62" t="n">
        <f aca="false">AT104</f>
        <v>0</v>
      </c>
      <c r="AU103" s="62" t="n">
        <f aca="false">AU104</f>
        <v>0</v>
      </c>
      <c r="AV103" s="61" t="n">
        <f aca="false">AQ103+AL103</f>
        <v>1171</v>
      </c>
      <c r="AW103" s="61" t="n">
        <f aca="false">AR103+AM103</f>
        <v>1171</v>
      </c>
      <c r="AX103" s="61" t="n">
        <f aca="false">AS103+AN103</f>
        <v>1171</v>
      </c>
      <c r="AY103" s="61" t="n">
        <f aca="false">AT103+AO103</f>
        <v>0</v>
      </c>
      <c r="AZ103" s="61" t="n">
        <f aca="false">AU103+AP103</f>
        <v>0</v>
      </c>
      <c r="BA103" s="62" t="n">
        <f aca="false">BB103+BE103</f>
        <v>0</v>
      </c>
      <c r="BB103" s="62" t="n">
        <f aca="false">BC103+BD103</f>
        <v>0</v>
      </c>
      <c r="BC103" s="62" t="n">
        <f aca="false">BC104</f>
        <v>0</v>
      </c>
      <c r="BD103" s="62" t="n">
        <f aca="false">BD104</f>
        <v>0</v>
      </c>
      <c r="BE103" s="62" t="n">
        <f aca="false">BE104</f>
        <v>0</v>
      </c>
      <c r="BF103" s="61" t="n">
        <f aca="false">BA103+AV103</f>
        <v>1171</v>
      </c>
      <c r="BG103" s="61" t="n">
        <f aca="false">BB103+AW103</f>
        <v>1171</v>
      </c>
      <c r="BH103" s="61" t="n">
        <f aca="false">BC103+AX103</f>
        <v>1171</v>
      </c>
      <c r="BI103" s="61" t="n">
        <f aca="false">BD103+AY103</f>
        <v>0</v>
      </c>
      <c r="BJ103" s="61" t="n">
        <f aca="false">BE103+AZ103</f>
        <v>0</v>
      </c>
      <c r="BK103" s="62" t="n">
        <f aca="false">BL103+BO103</f>
        <v>0</v>
      </c>
      <c r="BL103" s="62" t="n">
        <f aca="false">BM103+BN103</f>
        <v>0</v>
      </c>
      <c r="BM103" s="62" t="n">
        <f aca="false">BM104</f>
        <v>0</v>
      </c>
      <c r="BN103" s="62" t="n">
        <f aca="false">BN104</f>
        <v>0</v>
      </c>
      <c r="BO103" s="62" t="n">
        <f aca="false">BO104</f>
        <v>0</v>
      </c>
      <c r="BP103" s="61" t="n">
        <f aca="false">BK103+BF103</f>
        <v>1171</v>
      </c>
      <c r="BQ103" s="61" t="n">
        <f aca="false">BL103+BG103</f>
        <v>1171</v>
      </c>
      <c r="BR103" s="61" t="n">
        <f aca="false">BM103+BH103</f>
        <v>1171</v>
      </c>
      <c r="BS103" s="61" t="n">
        <f aca="false">BN103+BI103</f>
        <v>0</v>
      </c>
      <c r="BT103" s="61" t="n">
        <f aca="false">BO103+BJ103</f>
        <v>0</v>
      </c>
      <c r="BU103" s="62" t="n">
        <f aca="false">BV103+BY103</f>
        <v>0</v>
      </c>
      <c r="BV103" s="62" t="n">
        <f aca="false">BW103+BX103</f>
        <v>0</v>
      </c>
      <c r="BW103" s="62" t="n">
        <f aca="false">BW104</f>
        <v>0</v>
      </c>
      <c r="BX103" s="62" t="n">
        <f aca="false">BX104</f>
        <v>0</v>
      </c>
      <c r="BY103" s="62" t="n">
        <f aca="false">BY104</f>
        <v>0</v>
      </c>
      <c r="BZ103" s="61" t="n">
        <f aca="false">BU103+BP103</f>
        <v>1171</v>
      </c>
      <c r="CA103" s="61" t="n">
        <f aca="false">BV103+BQ103</f>
        <v>1171</v>
      </c>
      <c r="CB103" s="61" t="n">
        <f aca="false">BW103+BR103</f>
        <v>1171</v>
      </c>
      <c r="CC103" s="61" t="n">
        <f aca="false">BX103+BS103</f>
        <v>0</v>
      </c>
      <c r="CD103" s="61" t="n">
        <f aca="false">BY103+BT103</f>
        <v>0</v>
      </c>
      <c r="CE103" s="62" t="n">
        <f aca="false">CF103+CI103</f>
        <v>0</v>
      </c>
      <c r="CF103" s="62" t="n">
        <f aca="false">CG103+CH103</f>
        <v>0</v>
      </c>
      <c r="CG103" s="62" t="n">
        <f aca="false">CG104</f>
        <v>0</v>
      </c>
      <c r="CH103" s="62" t="n">
        <f aca="false">CH104</f>
        <v>0</v>
      </c>
      <c r="CI103" s="62" t="n">
        <f aca="false">CI104</f>
        <v>0</v>
      </c>
      <c r="CJ103" s="61" t="n">
        <f aca="false">CE103+BZ103</f>
        <v>1171</v>
      </c>
      <c r="CK103" s="61" t="n">
        <f aca="false">CF103+CA103</f>
        <v>1171</v>
      </c>
      <c r="CL103" s="61" t="n">
        <f aca="false">CG103+CB103</f>
        <v>1171</v>
      </c>
      <c r="CM103" s="61" t="n">
        <f aca="false">CH103+CC103</f>
        <v>0</v>
      </c>
      <c r="CN103" s="61" t="n">
        <f aca="false">CI103+CD103</f>
        <v>0</v>
      </c>
    </row>
    <row r="104" s="29" customFormat="true" ht="15" hidden="false" customHeight="false" outlineLevel="0" collapsed="false">
      <c r="A104" s="74"/>
      <c r="B104" s="59" t="s">
        <v>146</v>
      </c>
      <c r="C104" s="75"/>
      <c r="D104" s="60" t="s">
        <v>47</v>
      </c>
      <c r="E104" s="60" t="s">
        <v>39</v>
      </c>
      <c r="F104" s="60" t="s">
        <v>145</v>
      </c>
      <c r="G104" s="60" t="s">
        <v>147</v>
      </c>
      <c r="H104" s="61" t="n">
        <f aca="false">I104+L104</f>
        <v>1171</v>
      </c>
      <c r="I104" s="61" t="n">
        <f aca="false">J104+K104</f>
        <v>1171</v>
      </c>
      <c r="J104" s="63" t="n">
        <v>1171</v>
      </c>
      <c r="K104" s="63"/>
      <c r="L104" s="63"/>
      <c r="M104" s="62" t="n">
        <f aca="false">N104+Q104</f>
        <v>0</v>
      </c>
      <c r="N104" s="62" t="n">
        <f aca="false">O104+P104</f>
        <v>0</v>
      </c>
      <c r="O104" s="64"/>
      <c r="P104" s="64"/>
      <c r="Q104" s="64"/>
      <c r="R104" s="61" t="n">
        <f aca="false">M104+H104</f>
        <v>1171</v>
      </c>
      <c r="S104" s="61" t="n">
        <f aca="false">N104+I104</f>
        <v>1171</v>
      </c>
      <c r="T104" s="63" t="n">
        <f aca="false">O104+J104</f>
        <v>1171</v>
      </c>
      <c r="U104" s="63" t="n">
        <f aca="false">P104+K104</f>
        <v>0</v>
      </c>
      <c r="V104" s="63" t="n">
        <f aca="false">Q104+L104</f>
        <v>0</v>
      </c>
      <c r="W104" s="62" t="n">
        <f aca="false">X104+AA104</f>
        <v>0</v>
      </c>
      <c r="X104" s="62" t="n">
        <f aca="false">Y104+Z104</f>
        <v>0</v>
      </c>
      <c r="Y104" s="64"/>
      <c r="Z104" s="64"/>
      <c r="AA104" s="64"/>
      <c r="AB104" s="61" t="n">
        <f aca="false">W104+R104</f>
        <v>1171</v>
      </c>
      <c r="AC104" s="61" t="n">
        <f aca="false">X104+S104</f>
        <v>1171</v>
      </c>
      <c r="AD104" s="63" t="n">
        <f aca="false">Y104+T104</f>
        <v>1171</v>
      </c>
      <c r="AE104" s="63" t="n">
        <f aca="false">Z104+U104</f>
        <v>0</v>
      </c>
      <c r="AF104" s="63" t="n">
        <f aca="false">AA104+V104</f>
        <v>0</v>
      </c>
      <c r="AG104" s="62" t="n">
        <f aca="false">AH104+AK104</f>
        <v>0</v>
      </c>
      <c r="AH104" s="62" t="n">
        <f aca="false">AI104+AJ104</f>
        <v>0</v>
      </c>
      <c r="AI104" s="64"/>
      <c r="AJ104" s="64"/>
      <c r="AK104" s="64"/>
      <c r="AL104" s="61" t="n">
        <f aca="false">AG104+AB104</f>
        <v>1171</v>
      </c>
      <c r="AM104" s="61" t="n">
        <f aca="false">AH104+AC104</f>
        <v>1171</v>
      </c>
      <c r="AN104" s="63" t="n">
        <f aca="false">AI104+AD104</f>
        <v>1171</v>
      </c>
      <c r="AO104" s="63" t="n">
        <f aca="false">AJ104+AE104</f>
        <v>0</v>
      </c>
      <c r="AP104" s="63" t="n">
        <f aca="false">AK104+AF104</f>
        <v>0</v>
      </c>
      <c r="AQ104" s="62" t="n">
        <f aca="false">AR104+AU104</f>
        <v>0</v>
      </c>
      <c r="AR104" s="62" t="n">
        <f aca="false">AS104+AT104</f>
        <v>0</v>
      </c>
      <c r="AS104" s="64"/>
      <c r="AT104" s="64"/>
      <c r="AU104" s="64"/>
      <c r="AV104" s="61" t="n">
        <f aca="false">AQ104+AL104</f>
        <v>1171</v>
      </c>
      <c r="AW104" s="61" t="n">
        <f aca="false">AR104+AM104</f>
        <v>1171</v>
      </c>
      <c r="AX104" s="63" t="n">
        <f aca="false">AS104+AN104</f>
        <v>1171</v>
      </c>
      <c r="AY104" s="63" t="n">
        <f aca="false">AT104+AO104</f>
        <v>0</v>
      </c>
      <c r="AZ104" s="63" t="n">
        <f aca="false">AU104+AP104</f>
        <v>0</v>
      </c>
      <c r="BA104" s="62" t="n">
        <f aca="false">BB104+BE104</f>
        <v>0</v>
      </c>
      <c r="BB104" s="62" t="n">
        <f aca="false">BC104+BD104</f>
        <v>0</v>
      </c>
      <c r="BC104" s="64"/>
      <c r="BD104" s="64"/>
      <c r="BE104" s="64"/>
      <c r="BF104" s="61" t="n">
        <f aca="false">BA104+AV104</f>
        <v>1171</v>
      </c>
      <c r="BG104" s="61" t="n">
        <f aca="false">BB104+AW104</f>
        <v>1171</v>
      </c>
      <c r="BH104" s="63" t="n">
        <f aca="false">BC104+AX104</f>
        <v>1171</v>
      </c>
      <c r="BI104" s="63" t="n">
        <f aca="false">BD104+AY104</f>
        <v>0</v>
      </c>
      <c r="BJ104" s="63" t="n">
        <f aca="false">BE104+AZ104</f>
        <v>0</v>
      </c>
      <c r="BK104" s="62" t="n">
        <f aca="false">BL104+BO104</f>
        <v>0</v>
      </c>
      <c r="BL104" s="62" t="n">
        <f aca="false">BM104+BN104</f>
        <v>0</v>
      </c>
      <c r="BM104" s="64"/>
      <c r="BN104" s="64"/>
      <c r="BO104" s="64"/>
      <c r="BP104" s="61" t="n">
        <f aca="false">BK104+BF104</f>
        <v>1171</v>
      </c>
      <c r="BQ104" s="61" t="n">
        <f aca="false">BL104+BG104</f>
        <v>1171</v>
      </c>
      <c r="BR104" s="63" t="n">
        <f aca="false">BM104+BH104</f>
        <v>1171</v>
      </c>
      <c r="BS104" s="63" t="n">
        <f aca="false">BN104+BI104</f>
        <v>0</v>
      </c>
      <c r="BT104" s="63" t="n">
        <f aca="false">BO104+BJ104</f>
        <v>0</v>
      </c>
      <c r="BU104" s="62" t="n">
        <f aca="false">BV104+BY104</f>
        <v>0</v>
      </c>
      <c r="BV104" s="62" t="n">
        <f aca="false">BW104+BX104</f>
        <v>0</v>
      </c>
      <c r="BW104" s="64"/>
      <c r="BX104" s="64"/>
      <c r="BY104" s="64"/>
      <c r="BZ104" s="61" t="n">
        <f aca="false">BU104+BP104</f>
        <v>1171</v>
      </c>
      <c r="CA104" s="61" t="n">
        <f aca="false">BV104+BQ104</f>
        <v>1171</v>
      </c>
      <c r="CB104" s="63" t="n">
        <f aca="false">BW104+BR104</f>
        <v>1171</v>
      </c>
      <c r="CC104" s="63" t="n">
        <f aca="false">BX104+BS104</f>
        <v>0</v>
      </c>
      <c r="CD104" s="63" t="n">
        <f aca="false">BY104+BT104</f>
        <v>0</v>
      </c>
      <c r="CE104" s="62" t="n">
        <f aca="false">CF104+CI104</f>
        <v>0</v>
      </c>
      <c r="CF104" s="62" t="n">
        <f aca="false">CG104+CH104</f>
        <v>0</v>
      </c>
      <c r="CG104" s="64"/>
      <c r="CH104" s="64"/>
      <c r="CI104" s="64"/>
      <c r="CJ104" s="61" t="n">
        <f aca="false">CE104+BZ104</f>
        <v>1171</v>
      </c>
      <c r="CK104" s="61" t="n">
        <f aca="false">CF104+CA104</f>
        <v>1171</v>
      </c>
      <c r="CL104" s="63" t="n">
        <f aca="false">CG104+CB104</f>
        <v>1171</v>
      </c>
      <c r="CM104" s="63" t="n">
        <f aca="false">CH104+CC104</f>
        <v>0</v>
      </c>
      <c r="CN104" s="63" t="n">
        <f aca="false">CI104+CD104</f>
        <v>0</v>
      </c>
    </row>
    <row r="105" s="29" customFormat="true" ht="28.5" hidden="false" customHeight="false" outlineLevel="0" collapsed="false">
      <c r="A105" s="74"/>
      <c r="B105" s="59" t="s">
        <v>108</v>
      </c>
      <c r="C105" s="59"/>
      <c r="D105" s="67" t="s">
        <v>47</v>
      </c>
      <c r="E105" s="67" t="s">
        <v>39</v>
      </c>
      <c r="F105" s="67" t="s">
        <v>109</v>
      </c>
      <c r="G105" s="60"/>
      <c r="H105" s="63" t="n">
        <f aca="false">H106</f>
        <v>1000</v>
      </c>
      <c r="I105" s="63" t="n">
        <f aca="false">I106</f>
        <v>1000</v>
      </c>
      <c r="J105" s="63" t="n">
        <f aca="false">J106</f>
        <v>1000</v>
      </c>
      <c r="K105" s="63" t="n">
        <f aca="false">K106</f>
        <v>0</v>
      </c>
      <c r="L105" s="63" t="n">
        <f aca="false">L106</f>
        <v>0</v>
      </c>
      <c r="M105" s="64" t="n">
        <f aca="false">M106</f>
        <v>0</v>
      </c>
      <c r="N105" s="64" t="n">
        <f aca="false">N106</f>
        <v>0</v>
      </c>
      <c r="O105" s="64" t="n">
        <f aca="false">O106</f>
        <v>0</v>
      </c>
      <c r="P105" s="64" t="n">
        <f aca="false">P106</f>
        <v>0</v>
      </c>
      <c r="Q105" s="64" t="n">
        <f aca="false">Q106</f>
        <v>0</v>
      </c>
      <c r="R105" s="63" t="n">
        <f aca="false">M105+H105</f>
        <v>1000</v>
      </c>
      <c r="S105" s="63" t="n">
        <f aca="false">N105+I105</f>
        <v>1000</v>
      </c>
      <c r="T105" s="63" t="n">
        <f aca="false">O105+J105</f>
        <v>1000</v>
      </c>
      <c r="U105" s="63" t="n">
        <f aca="false">P105+K105</f>
        <v>0</v>
      </c>
      <c r="V105" s="63" t="n">
        <f aca="false">Q105+L105</f>
        <v>0</v>
      </c>
      <c r="W105" s="64" t="n">
        <f aca="false">W106</f>
        <v>0</v>
      </c>
      <c r="X105" s="64" t="n">
        <f aca="false">X106</f>
        <v>0</v>
      </c>
      <c r="Y105" s="64" t="n">
        <f aca="false">Y106</f>
        <v>0</v>
      </c>
      <c r="Z105" s="64" t="n">
        <f aca="false">Z106</f>
        <v>0</v>
      </c>
      <c r="AA105" s="64" t="n">
        <f aca="false">AA106</f>
        <v>0</v>
      </c>
      <c r="AB105" s="63" t="n">
        <f aca="false">W105+R105</f>
        <v>1000</v>
      </c>
      <c r="AC105" s="63" t="n">
        <f aca="false">X105+S105</f>
        <v>1000</v>
      </c>
      <c r="AD105" s="63" t="n">
        <f aca="false">Y105+T105</f>
        <v>1000</v>
      </c>
      <c r="AE105" s="63" t="n">
        <f aca="false">Z105+U105</f>
        <v>0</v>
      </c>
      <c r="AF105" s="63" t="n">
        <f aca="false">AA105+V105</f>
        <v>0</v>
      </c>
      <c r="AG105" s="64" t="n">
        <f aca="false">AG106</f>
        <v>-1000</v>
      </c>
      <c r="AH105" s="64" t="n">
        <f aca="false">AH106</f>
        <v>-1000</v>
      </c>
      <c r="AI105" s="64" t="n">
        <f aca="false">AI106</f>
        <v>-1000</v>
      </c>
      <c r="AJ105" s="64" t="n">
        <f aca="false">AJ106</f>
        <v>0</v>
      </c>
      <c r="AK105" s="64" t="n">
        <f aca="false">AK106</f>
        <v>0</v>
      </c>
      <c r="AL105" s="63" t="n">
        <f aca="false">AG105+AB105</f>
        <v>0</v>
      </c>
      <c r="AM105" s="63" t="n">
        <f aca="false">AH105+AC105</f>
        <v>0</v>
      </c>
      <c r="AN105" s="63" t="n">
        <f aca="false">AI105+AD105</f>
        <v>0</v>
      </c>
      <c r="AO105" s="63" t="n">
        <f aca="false">AJ105+AE105</f>
        <v>0</v>
      </c>
      <c r="AP105" s="63" t="n">
        <f aca="false">AK105+AF105</f>
        <v>0</v>
      </c>
      <c r="AQ105" s="64" t="n">
        <f aca="false">AQ106</f>
        <v>0</v>
      </c>
      <c r="AR105" s="64" t="n">
        <f aca="false">AR106</f>
        <v>0</v>
      </c>
      <c r="AS105" s="64" t="n">
        <f aca="false">AS106</f>
        <v>0</v>
      </c>
      <c r="AT105" s="64" t="n">
        <f aca="false">AT106</f>
        <v>0</v>
      </c>
      <c r="AU105" s="64" t="n">
        <f aca="false">AU106</f>
        <v>0</v>
      </c>
      <c r="AV105" s="63" t="n">
        <f aca="false">AQ105+AL105</f>
        <v>0</v>
      </c>
      <c r="AW105" s="63" t="n">
        <f aca="false">AR105+AM105</f>
        <v>0</v>
      </c>
      <c r="AX105" s="63" t="n">
        <f aca="false">AS105+AN105</f>
        <v>0</v>
      </c>
      <c r="AY105" s="63" t="n">
        <f aca="false">AT105+AO105</f>
        <v>0</v>
      </c>
      <c r="AZ105" s="63" t="n">
        <f aca="false">AU105+AP105</f>
        <v>0</v>
      </c>
      <c r="BA105" s="64" t="n">
        <f aca="false">BA106</f>
        <v>0</v>
      </c>
      <c r="BB105" s="64" t="n">
        <f aca="false">BB106</f>
        <v>0</v>
      </c>
      <c r="BC105" s="64" t="n">
        <f aca="false">BC106</f>
        <v>0</v>
      </c>
      <c r="BD105" s="64" t="n">
        <f aca="false">BD106</f>
        <v>0</v>
      </c>
      <c r="BE105" s="64" t="n">
        <f aca="false">BE106</f>
        <v>0</v>
      </c>
      <c r="BF105" s="63" t="n">
        <f aca="false">BA105+AV105</f>
        <v>0</v>
      </c>
      <c r="BG105" s="63" t="n">
        <f aca="false">BB105+AW105</f>
        <v>0</v>
      </c>
      <c r="BH105" s="63" t="n">
        <f aca="false">BC105+AX105</f>
        <v>0</v>
      </c>
      <c r="BI105" s="63" t="n">
        <f aca="false">BD105+AY105</f>
        <v>0</v>
      </c>
      <c r="BJ105" s="63" t="n">
        <f aca="false">BE105+AZ105</f>
        <v>0</v>
      </c>
      <c r="BK105" s="64" t="n">
        <f aca="false">BK106</f>
        <v>0</v>
      </c>
      <c r="BL105" s="64" t="n">
        <f aca="false">BL106</f>
        <v>0</v>
      </c>
      <c r="BM105" s="64" t="n">
        <f aca="false">BM106</f>
        <v>0</v>
      </c>
      <c r="BN105" s="64" t="n">
        <f aca="false">BN106</f>
        <v>0</v>
      </c>
      <c r="BO105" s="64" t="n">
        <f aca="false">BO106</f>
        <v>0</v>
      </c>
      <c r="BP105" s="63" t="n">
        <f aca="false">BK105+BF105</f>
        <v>0</v>
      </c>
      <c r="BQ105" s="63" t="n">
        <f aca="false">BL105+BG105</f>
        <v>0</v>
      </c>
      <c r="BR105" s="63" t="n">
        <f aca="false">BM105+BH105</f>
        <v>0</v>
      </c>
      <c r="BS105" s="63" t="n">
        <f aca="false">BN105+BI105</f>
        <v>0</v>
      </c>
      <c r="BT105" s="63" t="n">
        <f aca="false">BO105+BJ105</f>
        <v>0</v>
      </c>
      <c r="BU105" s="64" t="n">
        <f aca="false">BU106</f>
        <v>0</v>
      </c>
      <c r="BV105" s="64" t="n">
        <f aca="false">BV106</f>
        <v>0</v>
      </c>
      <c r="BW105" s="64" t="n">
        <f aca="false">BW106</f>
        <v>0</v>
      </c>
      <c r="BX105" s="64" t="n">
        <f aca="false">BX106</f>
        <v>0</v>
      </c>
      <c r="BY105" s="64" t="n">
        <f aca="false">BY106</f>
        <v>0</v>
      </c>
      <c r="BZ105" s="63" t="n">
        <f aca="false">BU105+BP105</f>
        <v>0</v>
      </c>
      <c r="CA105" s="63" t="n">
        <f aca="false">BV105+BQ105</f>
        <v>0</v>
      </c>
      <c r="CB105" s="63" t="n">
        <f aca="false">BW105+BR105</f>
        <v>0</v>
      </c>
      <c r="CC105" s="63" t="n">
        <f aca="false">BX105+BS105</f>
        <v>0</v>
      </c>
      <c r="CD105" s="63" t="n">
        <f aca="false">BY105+BT105</f>
        <v>0</v>
      </c>
      <c r="CE105" s="64" t="n">
        <f aca="false">CE106</f>
        <v>0</v>
      </c>
      <c r="CF105" s="64" t="n">
        <f aca="false">CF106</f>
        <v>0</v>
      </c>
      <c r="CG105" s="64" t="n">
        <f aca="false">CG106</f>
        <v>0</v>
      </c>
      <c r="CH105" s="64" t="n">
        <f aca="false">CH106</f>
        <v>0</v>
      </c>
      <c r="CI105" s="64" t="n">
        <f aca="false">CI106</f>
        <v>0</v>
      </c>
      <c r="CJ105" s="63" t="n">
        <f aca="false">CE105+BZ105</f>
        <v>0</v>
      </c>
      <c r="CK105" s="63" t="n">
        <f aca="false">CF105+CA105</f>
        <v>0</v>
      </c>
      <c r="CL105" s="63" t="n">
        <f aca="false">CG105+CB105</f>
        <v>0</v>
      </c>
      <c r="CM105" s="63" t="n">
        <f aca="false">CH105+CC105</f>
        <v>0</v>
      </c>
      <c r="CN105" s="63" t="n">
        <f aca="false">CI105+CD105</f>
        <v>0</v>
      </c>
    </row>
    <row r="106" s="29" customFormat="true" ht="28.5" hidden="false" customHeight="false" outlineLevel="0" collapsed="false">
      <c r="A106" s="74"/>
      <c r="B106" s="59" t="s">
        <v>148</v>
      </c>
      <c r="C106" s="75"/>
      <c r="D106" s="60" t="s">
        <v>47</v>
      </c>
      <c r="E106" s="60" t="s">
        <v>39</v>
      </c>
      <c r="F106" s="60" t="s">
        <v>149</v>
      </c>
      <c r="G106" s="60"/>
      <c r="H106" s="63" t="n">
        <f aca="false">H107</f>
        <v>1000</v>
      </c>
      <c r="I106" s="63" t="n">
        <f aca="false">I107</f>
        <v>1000</v>
      </c>
      <c r="J106" s="63" t="n">
        <f aca="false">J107</f>
        <v>1000</v>
      </c>
      <c r="K106" s="63" t="n">
        <f aca="false">K107</f>
        <v>0</v>
      </c>
      <c r="L106" s="63" t="n">
        <f aca="false">L107</f>
        <v>0</v>
      </c>
      <c r="M106" s="64" t="n">
        <f aca="false">M107</f>
        <v>0</v>
      </c>
      <c r="N106" s="64" t="n">
        <f aca="false">N107</f>
        <v>0</v>
      </c>
      <c r="O106" s="64" t="n">
        <f aca="false">O107</f>
        <v>0</v>
      </c>
      <c r="P106" s="64" t="n">
        <f aca="false">P107</f>
        <v>0</v>
      </c>
      <c r="Q106" s="64" t="n">
        <f aca="false">Q107</f>
        <v>0</v>
      </c>
      <c r="R106" s="63" t="n">
        <f aca="false">M106+H106</f>
        <v>1000</v>
      </c>
      <c r="S106" s="63" t="n">
        <f aca="false">N106+I106</f>
        <v>1000</v>
      </c>
      <c r="T106" s="63" t="n">
        <f aca="false">O106+J106</f>
        <v>1000</v>
      </c>
      <c r="U106" s="63" t="n">
        <f aca="false">P106+K106</f>
        <v>0</v>
      </c>
      <c r="V106" s="63" t="n">
        <f aca="false">Q106+L106</f>
        <v>0</v>
      </c>
      <c r="W106" s="64" t="n">
        <f aca="false">W107</f>
        <v>0</v>
      </c>
      <c r="X106" s="64" t="n">
        <f aca="false">X107</f>
        <v>0</v>
      </c>
      <c r="Y106" s="64" t="n">
        <f aca="false">Y107</f>
        <v>0</v>
      </c>
      <c r="Z106" s="64" t="n">
        <f aca="false">Z107</f>
        <v>0</v>
      </c>
      <c r="AA106" s="64" t="n">
        <f aca="false">AA107</f>
        <v>0</v>
      </c>
      <c r="AB106" s="63" t="n">
        <f aca="false">W106+R106</f>
        <v>1000</v>
      </c>
      <c r="AC106" s="63" t="n">
        <f aca="false">X106+S106</f>
        <v>1000</v>
      </c>
      <c r="AD106" s="63" t="n">
        <f aca="false">Y106+T106</f>
        <v>1000</v>
      </c>
      <c r="AE106" s="63" t="n">
        <f aca="false">Z106+U106</f>
        <v>0</v>
      </c>
      <c r="AF106" s="63" t="n">
        <f aca="false">AA106+V106</f>
        <v>0</v>
      </c>
      <c r="AG106" s="64" t="n">
        <f aca="false">AG107</f>
        <v>-1000</v>
      </c>
      <c r="AH106" s="64" t="n">
        <f aca="false">AH107</f>
        <v>-1000</v>
      </c>
      <c r="AI106" s="64" t="n">
        <f aca="false">AI107</f>
        <v>-1000</v>
      </c>
      <c r="AJ106" s="64" t="n">
        <f aca="false">AJ107</f>
        <v>0</v>
      </c>
      <c r="AK106" s="64" t="n">
        <f aca="false">AK107</f>
        <v>0</v>
      </c>
      <c r="AL106" s="63" t="n">
        <f aca="false">AG106+AB106</f>
        <v>0</v>
      </c>
      <c r="AM106" s="63" t="n">
        <f aca="false">AH106+AC106</f>
        <v>0</v>
      </c>
      <c r="AN106" s="63" t="n">
        <f aca="false">AI106+AD106</f>
        <v>0</v>
      </c>
      <c r="AO106" s="63" t="n">
        <f aca="false">AJ106+AE106</f>
        <v>0</v>
      </c>
      <c r="AP106" s="63" t="n">
        <f aca="false">AK106+AF106</f>
        <v>0</v>
      </c>
      <c r="AQ106" s="64" t="n">
        <f aca="false">AQ107</f>
        <v>0</v>
      </c>
      <c r="AR106" s="64" t="n">
        <f aca="false">AR107</f>
        <v>0</v>
      </c>
      <c r="AS106" s="64" t="n">
        <f aca="false">AS107</f>
        <v>0</v>
      </c>
      <c r="AT106" s="64" t="n">
        <f aca="false">AT107</f>
        <v>0</v>
      </c>
      <c r="AU106" s="64" t="n">
        <f aca="false">AU107</f>
        <v>0</v>
      </c>
      <c r="AV106" s="63" t="n">
        <f aca="false">AQ106+AL106</f>
        <v>0</v>
      </c>
      <c r="AW106" s="63" t="n">
        <f aca="false">AR106+AM106</f>
        <v>0</v>
      </c>
      <c r="AX106" s="63" t="n">
        <f aca="false">AS106+AN106</f>
        <v>0</v>
      </c>
      <c r="AY106" s="63" t="n">
        <f aca="false">AT106+AO106</f>
        <v>0</v>
      </c>
      <c r="AZ106" s="63" t="n">
        <f aca="false">AU106+AP106</f>
        <v>0</v>
      </c>
      <c r="BA106" s="64" t="n">
        <f aca="false">BA107</f>
        <v>0</v>
      </c>
      <c r="BB106" s="64" t="n">
        <f aca="false">BB107</f>
        <v>0</v>
      </c>
      <c r="BC106" s="64" t="n">
        <f aca="false">BC107</f>
        <v>0</v>
      </c>
      <c r="BD106" s="64" t="n">
        <f aca="false">BD107</f>
        <v>0</v>
      </c>
      <c r="BE106" s="64" t="n">
        <f aca="false">BE107</f>
        <v>0</v>
      </c>
      <c r="BF106" s="63" t="n">
        <f aca="false">BA106+AV106</f>
        <v>0</v>
      </c>
      <c r="BG106" s="63" t="n">
        <f aca="false">BB106+AW106</f>
        <v>0</v>
      </c>
      <c r="BH106" s="63" t="n">
        <f aca="false">BC106+AX106</f>
        <v>0</v>
      </c>
      <c r="BI106" s="63" t="n">
        <f aca="false">BD106+AY106</f>
        <v>0</v>
      </c>
      <c r="BJ106" s="63" t="n">
        <f aca="false">BE106+AZ106</f>
        <v>0</v>
      </c>
      <c r="BK106" s="64" t="n">
        <f aca="false">BK107</f>
        <v>0</v>
      </c>
      <c r="BL106" s="64" t="n">
        <f aca="false">BL107</f>
        <v>0</v>
      </c>
      <c r="BM106" s="64" t="n">
        <f aca="false">BM107</f>
        <v>0</v>
      </c>
      <c r="BN106" s="64" t="n">
        <f aca="false">BN107</f>
        <v>0</v>
      </c>
      <c r="BO106" s="64" t="n">
        <f aca="false">BO107</f>
        <v>0</v>
      </c>
      <c r="BP106" s="63" t="n">
        <f aca="false">BK106+BF106</f>
        <v>0</v>
      </c>
      <c r="BQ106" s="63" t="n">
        <f aca="false">BL106+BG106</f>
        <v>0</v>
      </c>
      <c r="BR106" s="63" t="n">
        <f aca="false">BM106+BH106</f>
        <v>0</v>
      </c>
      <c r="BS106" s="63" t="n">
        <f aca="false">BN106+BI106</f>
        <v>0</v>
      </c>
      <c r="BT106" s="63" t="n">
        <f aca="false">BO106+BJ106</f>
        <v>0</v>
      </c>
      <c r="BU106" s="64" t="n">
        <f aca="false">BU107</f>
        <v>0</v>
      </c>
      <c r="BV106" s="64" t="n">
        <f aca="false">BV107</f>
        <v>0</v>
      </c>
      <c r="BW106" s="64" t="n">
        <f aca="false">BW107</f>
        <v>0</v>
      </c>
      <c r="BX106" s="64" t="n">
        <f aca="false">BX107</f>
        <v>0</v>
      </c>
      <c r="BY106" s="64" t="n">
        <f aca="false">BY107</f>
        <v>0</v>
      </c>
      <c r="BZ106" s="63" t="n">
        <f aca="false">BU106+BP106</f>
        <v>0</v>
      </c>
      <c r="CA106" s="63" t="n">
        <f aca="false">BV106+BQ106</f>
        <v>0</v>
      </c>
      <c r="CB106" s="63" t="n">
        <f aca="false">BW106+BR106</f>
        <v>0</v>
      </c>
      <c r="CC106" s="63" t="n">
        <f aca="false">BX106+BS106</f>
        <v>0</v>
      </c>
      <c r="CD106" s="63" t="n">
        <f aca="false">BY106+BT106</f>
        <v>0</v>
      </c>
      <c r="CE106" s="64" t="n">
        <f aca="false">CE107</f>
        <v>0</v>
      </c>
      <c r="CF106" s="64" t="n">
        <f aca="false">CF107</f>
        <v>0</v>
      </c>
      <c r="CG106" s="64" t="n">
        <f aca="false">CG107</f>
        <v>0</v>
      </c>
      <c r="CH106" s="64" t="n">
        <f aca="false">CH107</f>
        <v>0</v>
      </c>
      <c r="CI106" s="64" t="n">
        <f aca="false">CI107</f>
        <v>0</v>
      </c>
      <c r="CJ106" s="63" t="n">
        <f aca="false">CE106+BZ106</f>
        <v>0</v>
      </c>
      <c r="CK106" s="63" t="n">
        <f aca="false">CF106+CA106</f>
        <v>0</v>
      </c>
      <c r="CL106" s="63" t="n">
        <f aca="false">CG106+CB106</f>
        <v>0</v>
      </c>
      <c r="CM106" s="63" t="n">
        <f aca="false">CH106+CC106</f>
        <v>0</v>
      </c>
      <c r="CN106" s="63" t="n">
        <f aca="false">CI106+CD106</f>
        <v>0</v>
      </c>
    </row>
    <row r="107" s="29" customFormat="true" ht="57" hidden="false" customHeight="false" outlineLevel="0" collapsed="false">
      <c r="A107" s="74"/>
      <c r="B107" s="59" t="s">
        <v>134</v>
      </c>
      <c r="C107" s="75"/>
      <c r="D107" s="60" t="s">
        <v>47</v>
      </c>
      <c r="E107" s="60" t="s">
        <v>39</v>
      </c>
      <c r="F107" s="60" t="s">
        <v>149</v>
      </c>
      <c r="G107" s="60" t="s">
        <v>135</v>
      </c>
      <c r="H107" s="61" t="n">
        <f aca="false">I107+L107</f>
        <v>1000</v>
      </c>
      <c r="I107" s="61" t="n">
        <f aca="false">J107+K107</f>
        <v>1000</v>
      </c>
      <c r="J107" s="63" t="n">
        <v>1000</v>
      </c>
      <c r="K107" s="63"/>
      <c r="L107" s="63"/>
      <c r="M107" s="62" t="n">
        <f aca="false">N107+Q107</f>
        <v>0</v>
      </c>
      <c r="N107" s="62" t="n">
        <f aca="false">O107+P107</f>
        <v>0</v>
      </c>
      <c r="O107" s="64"/>
      <c r="P107" s="64"/>
      <c r="Q107" s="64"/>
      <c r="R107" s="61" t="n">
        <f aca="false">M107+H107</f>
        <v>1000</v>
      </c>
      <c r="S107" s="61" t="n">
        <f aca="false">N107+I107</f>
        <v>1000</v>
      </c>
      <c r="T107" s="63" t="n">
        <f aca="false">O107+J107</f>
        <v>1000</v>
      </c>
      <c r="U107" s="63" t="n">
        <f aca="false">P107+K107</f>
        <v>0</v>
      </c>
      <c r="V107" s="63" t="n">
        <f aca="false">Q107+L107</f>
        <v>0</v>
      </c>
      <c r="W107" s="62" t="n">
        <f aca="false">X107+AA107</f>
        <v>0</v>
      </c>
      <c r="X107" s="62" t="n">
        <f aca="false">Y107+Z107</f>
        <v>0</v>
      </c>
      <c r="Y107" s="64"/>
      <c r="Z107" s="64"/>
      <c r="AA107" s="64"/>
      <c r="AB107" s="61" t="n">
        <f aca="false">W107+R107</f>
        <v>1000</v>
      </c>
      <c r="AC107" s="61" t="n">
        <f aca="false">X107+S107</f>
        <v>1000</v>
      </c>
      <c r="AD107" s="63" t="n">
        <f aca="false">Y107+T107</f>
        <v>1000</v>
      </c>
      <c r="AE107" s="63" t="n">
        <f aca="false">Z107+U107</f>
        <v>0</v>
      </c>
      <c r="AF107" s="63" t="n">
        <f aca="false">AA107+V107</f>
        <v>0</v>
      </c>
      <c r="AG107" s="62" t="n">
        <f aca="false">AH107+AK107</f>
        <v>-1000</v>
      </c>
      <c r="AH107" s="62" t="n">
        <f aca="false">AI107+AJ107</f>
        <v>-1000</v>
      </c>
      <c r="AI107" s="64" t="n">
        <v>-1000</v>
      </c>
      <c r="AJ107" s="64"/>
      <c r="AK107" s="64"/>
      <c r="AL107" s="61" t="n">
        <f aca="false">AG107+AB107</f>
        <v>0</v>
      </c>
      <c r="AM107" s="61" t="n">
        <f aca="false">AH107+AC107</f>
        <v>0</v>
      </c>
      <c r="AN107" s="63" t="n">
        <f aca="false">AI107+AD107</f>
        <v>0</v>
      </c>
      <c r="AO107" s="63" t="n">
        <f aca="false">AJ107+AE107</f>
        <v>0</v>
      </c>
      <c r="AP107" s="63" t="n">
        <f aca="false">AK107+AF107</f>
        <v>0</v>
      </c>
      <c r="AQ107" s="62" t="n">
        <f aca="false">AR107+AU107</f>
        <v>0</v>
      </c>
      <c r="AR107" s="62" t="n">
        <f aca="false">AS107+AT107</f>
        <v>0</v>
      </c>
      <c r="AS107" s="64"/>
      <c r="AT107" s="64"/>
      <c r="AU107" s="64"/>
      <c r="AV107" s="61" t="n">
        <f aca="false">AQ107+AL107</f>
        <v>0</v>
      </c>
      <c r="AW107" s="61" t="n">
        <f aca="false">AR107+AM107</f>
        <v>0</v>
      </c>
      <c r="AX107" s="63" t="n">
        <f aca="false">AS107+AN107</f>
        <v>0</v>
      </c>
      <c r="AY107" s="63" t="n">
        <f aca="false">AT107+AO107</f>
        <v>0</v>
      </c>
      <c r="AZ107" s="63" t="n">
        <f aca="false">AU107+AP107</f>
        <v>0</v>
      </c>
      <c r="BA107" s="62" t="n">
        <f aca="false">BB107+BE107</f>
        <v>0</v>
      </c>
      <c r="BB107" s="62" t="n">
        <f aca="false">BC107+BD107</f>
        <v>0</v>
      </c>
      <c r="BC107" s="64"/>
      <c r="BD107" s="64"/>
      <c r="BE107" s="64"/>
      <c r="BF107" s="61" t="n">
        <f aca="false">BA107+AV107</f>
        <v>0</v>
      </c>
      <c r="BG107" s="61" t="n">
        <f aca="false">BB107+AW107</f>
        <v>0</v>
      </c>
      <c r="BH107" s="63" t="n">
        <f aca="false">BC107+AX107</f>
        <v>0</v>
      </c>
      <c r="BI107" s="63" t="n">
        <f aca="false">BD107+AY107</f>
        <v>0</v>
      </c>
      <c r="BJ107" s="63" t="n">
        <f aca="false">BE107+AZ107</f>
        <v>0</v>
      </c>
      <c r="BK107" s="62" t="n">
        <f aca="false">BL107+BO107</f>
        <v>0</v>
      </c>
      <c r="BL107" s="62" t="n">
        <f aca="false">BM107+BN107</f>
        <v>0</v>
      </c>
      <c r="BM107" s="64"/>
      <c r="BN107" s="64"/>
      <c r="BO107" s="64"/>
      <c r="BP107" s="61" t="n">
        <f aca="false">BK107+BF107</f>
        <v>0</v>
      </c>
      <c r="BQ107" s="61" t="n">
        <f aca="false">BL107+BG107</f>
        <v>0</v>
      </c>
      <c r="BR107" s="63" t="n">
        <f aca="false">BM107+BH107</f>
        <v>0</v>
      </c>
      <c r="BS107" s="63" t="n">
        <f aca="false">BN107+BI107</f>
        <v>0</v>
      </c>
      <c r="BT107" s="63" t="n">
        <f aca="false">BO107+BJ107</f>
        <v>0</v>
      </c>
      <c r="BU107" s="62" t="n">
        <f aca="false">BV107+BY107</f>
        <v>0</v>
      </c>
      <c r="BV107" s="62" t="n">
        <f aca="false">BW107+BX107</f>
        <v>0</v>
      </c>
      <c r="BW107" s="64"/>
      <c r="BX107" s="64"/>
      <c r="BY107" s="64"/>
      <c r="BZ107" s="61" t="n">
        <f aca="false">BU107+BP107</f>
        <v>0</v>
      </c>
      <c r="CA107" s="61" t="n">
        <f aca="false">BV107+BQ107</f>
        <v>0</v>
      </c>
      <c r="CB107" s="63" t="n">
        <f aca="false">BW107+BR107</f>
        <v>0</v>
      </c>
      <c r="CC107" s="63" t="n">
        <f aca="false">BX107+BS107</f>
        <v>0</v>
      </c>
      <c r="CD107" s="63" t="n">
        <f aca="false">BY107+BT107</f>
        <v>0</v>
      </c>
      <c r="CE107" s="62" t="n">
        <f aca="false">CF107+CI107</f>
        <v>0</v>
      </c>
      <c r="CF107" s="62" t="n">
        <f aca="false">CG107+CH107</f>
        <v>0</v>
      </c>
      <c r="CG107" s="64"/>
      <c r="CH107" s="64"/>
      <c r="CI107" s="64"/>
      <c r="CJ107" s="61" t="n">
        <f aca="false">CE107+BZ107</f>
        <v>0</v>
      </c>
      <c r="CK107" s="61" t="n">
        <f aca="false">CF107+CA107</f>
        <v>0</v>
      </c>
      <c r="CL107" s="63" t="n">
        <f aca="false">CG107+CB107</f>
        <v>0</v>
      </c>
      <c r="CM107" s="63" t="n">
        <f aca="false">CH107+CC107</f>
        <v>0</v>
      </c>
      <c r="CN107" s="63" t="n">
        <f aca="false">CI107+CD107</f>
        <v>0</v>
      </c>
    </row>
    <row r="108" customFormat="false" ht="60" hidden="false" customHeight="false" outlineLevel="0" collapsed="false">
      <c r="A108" s="71"/>
      <c r="B108" s="72" t="s">
        <v>150</v>
      </c>
      <c r="C108" s="59"/>
      <c r="D108" s="73" t="s">
        <v>47</v>
      </c>
      <c r="E108" s="73" t="s">
        <v>151</v>
      </c>
      <c r="F108" s="73"/>
      <c r="G108" s="73"/>
      <c r="H108" s="56" t="n">
        <f aca="false">H109+H112+H115</f>
        <v>2706</v>
      </c>
      <c r="I108" s="56" t="n">
        <f aca="false">I109+I112+I115</f>
        <v>2461</v>
      </c>
      <c r="J108" s="56" t="n">
        <f aca="false">J109+J112+J115</f>
        <v>2461</v>
      </c>
      <c r="K108" s="56" t="n">
        <f aca="false">K109+K112+K115</f>
        <v>0</v>
      </c>
      <c r="L108" s="56" t="n">
        <f aca="false">L109+L112+L115</f>
        <v>245</v>
      </c>
      <c r="M108" s="57" t="n">
        <f aca="false">M109+M112+M115</f>
        <v>0</v>
      </c>
      <c r="N108" s="57" t="n">
        <f aca="false">N109+N112+N115</f>
        <v>0</v>
      </c>
      <c r="O108" s="57" t="n">
        <f aca="false">O109+O112+O115</f>
        <v>0</v>
      </c>
      <c r="P108" s="57" t="n">
        <f aca="false">P109+P112+P115</f>
        <v>0</v>
      </c>
      <c r="Q108" s="57" t="n">
        <f aca="false">Q109+Q112+Q115</f>
        <v>0</v>
      </c>
      <c r="R108" s="56" t="n">
        <f aca="false">M108+H108</f>
        <v>2706</v>
      </c>
      <c r="S108" s="56" t="n">
        <f aca="false">N108+I108</f>
        <v>2461</v>
      </c>
      <c r="T108" s="56" t="n">
        <f aca="false">O108+J108</f>
        <v>2461</v>
      </c>
      <c r="U108" s="56" t="n">
        <f aca="false">P108+K108</f>
        <v>0</v>
      </c>
      <c r="V108" s="56" t="n">
        <f aca="false">Q108+L108</f>
        <v>245</v>
      </c>
      <c r="W108" s="57" t="n">
        <f aca="false">W109+W112+W115</f>
        <v>0</v>
      </c>
      <c r="X108" s="57" t="n">
        <f aca="false">X109+X112+X115</f>
        <v>245</v>
      </c>
      <c r="Y108" s="57" t="n">
        <f aca="false">Y109+Y112+Y115</f>
        <v>245</v>
      </c>
      <c r="Z108" s="57" t="n">
        <f aca="false">Z109+Z112+Z115</f>
        <v>0</v>
      </c>
      <c r="AA108" s="57" t="n">
        <f aca="false">AA109+AA112+AA115</f>
        <v>-245</v>
      </c>
      <c r="AB108" s="56" t="n">
        <f aca="false">W108+R108</f>
        <v>2706</v>
      </c>
      <c r="AC108" s="56" t="n">
        <f aca="false">X108+S108</f>
        <v>2706</v>
      </c>
      <c r="AD108" s="56" t="n">
        <f aca="false">Y108+T108</f>
        <v>2706</v>
      </c>
      <c r="AE108" s="56" t="n">
        <f aca="false">Z108+U108</f>
        <v>0</v>
      </c>
      <c r="AF108" s="56" t="n">
        <f aca="false">AA108+V108</f>
        <v>0</v>
      </c>
      <c r="AG108" s="57" t="n">
        <f aca="false">AG109+AG112+AG115</f>
        <v>-486</v>
      </c>
      <c r="AH108" s="57" t="n">
        <f aca="false">AH109+AH112+AH115</f>
        <v>-486</v>
      </c>
      <c r="AI108" s="57" t="n">
        <f aca="false">AI109+AI112+AI115</f>
        <v>-486</v>
      </c>
      <c r="AJ108" s="57" t="n">
        <f aca="false">AJ109+AJ112+AJ115</f>
        <v>0</v>
      </c>
      <c r="AK108" s="57" t="n">
        <f aca="false">AK109+AK112+AK115</f>
        <v>0</v>
      </c>
      <c r="AL108" s="56" t="n">
        <f aca="false">AG108+AB108</f>
        <v>2220</v>
      </c>
      <c r="AM108" s="56" t="n">
        <f aca="false">AH108+AC108</f>
        <v>2220</v>
      </c>
      <c r="AN108" s="56" t="n">
        <f aca="false">AI108+AD108</f>
        <v>2220</v>
      </c>
      <c r="AO108" s="56" t="n">
        <f aca="false">AJ108+AE108</f>
        <v>0</v>
      </c>
      <c r="AP108" s="56" t="n">
        <f aca="false">AK108+AF108</f>
        <v>0</v>
      </c>
      <c r="AQ108" s="57" t="n">
        <f aca="false">AQ109+AQ112+AQ115</f>
        <v>0</v>
      </c>
      <c r="AR108" s="57" t="n">
        <f aca="false">AR109+AR112+AR115</f>
        <v>0</v>
      </c>
      <c r="AS108" s="57" t="n">
        <f aca="false">AS109+AS112+AS115</f>
        <v>0</v>
      </c>
      <c r="AT108" s="57" t="n">
        <f aca="false">AT109+AT112+AT115</f>
        <v>0</v>
      </c>
      <c r="AU108" s="57" t="n">
        <f aca="false">AU109+AU112+AU115</f>
        <v>0</v>
      </c>
      <c r="AV108" s="56" t="n">
        <f aca="false">AQ108+AL108</f>
        <v>2220</v>
      </c>
      <c r="AW108" s="56" t="n">
        <f aca="false">AR108+AM108</f>
        <v>2220</v>
      </c>
      <c r="AX108" s="56" t="n">
        <f aca="false">AS108+AN108</f>
        <v>2220</v>
      </c>
      <c r="AY108" s="56" t="n">
        <f aca="false">AT108+AO108</f>
        <v>0</v>
      </c>
      <c r="AZ108" s="56" t="n">
        <f aca="false">AU108+AP108</f>
        <v>0</v>
      </c>
      <c r="BA108" s="57" t="n">
        <f aca="false">BA109+BA112+BA115</f>
        <v>0</v>
      </c>
      <c r="BB108" s="57" t="n">
        <f aca="false">BB109+BB112+BB115</f>
        <v>0</v>
      </c>
      <c r="BC108" s="57" t="n">
        <f aca="false">BC109+BC112+BC115</f>
        <v>0</v>
      </c>
      <c r="BD108" s="57" t="n">
        <f aca="false">BD109+BD112+BD115</f>
        <v>0</v>
      </c>
      <c r="BE108" s="57" t="n">
        <f aca="false">BE109+BE112+BE115</f>
        <v>0</v>
      </c>
      <c r="BF108" s="56" t="n">
        <f aca="false">BA108+AV108</f>
        <v>2220</v>
      </c>
      <c r="BG108" s="56" t="n">
        <f aca="false">BB108+AW108</f>
        <v>2220</v>
      </c>
      <c r="BH108" s="56" t="n">
        <f aca="false">BC108+AX108</f>
        <v>2220</v>
      </c>
      <c r="BI108" s="56" t="n">
        <f aca="false">BD108+AY108</f>
        <v>0</v>
      </c>
      <c r="BJ108" s="56" t="n">
        <f aca="false">BE108+AZ108</f>
        <v>0</v>
      </c>
      <c r="BK108" s="57" t="n">
        <f aca="false">BK109+BK112+BK115</f>
        <v>-650</v>
      </c>
      <c r="BL108" s="57" t="n">
        <f aca="false">BL109+BL112+BL115</f>
        <v>-650</v>
      </c>
      <c r="BM108" s="57" t="n">
        <f aca="false">BM109+BM112+BM115</f>
        <v>-650</v>
      </c>
      <c r="BN108" s="57" t="n">
        <f aca="false">BN109+BN112+BN115</f>
        <v>0</v>
      </c>
      <c r="BO108" s="57" t="n">
        <f aca="false">BO109+BO112+BO115</f>
        <v>0</v>
      </c>
      <c r="BP108" s="56" t="n">
        <f aca="false">BK108+BF108</f>
        <v>1570</v>
      </c>
      <c r="BQ108" s="56" t="n">
        <f aca="false">BL108+BG108</f>
        <v>1570</v>
      </c>
      <c r="BR108" s="56" t="n">
        <f aca="false">BM108+BH108</f>
        <v>1570</v>
      </c>
      <c r="BS108" s="56" t="n">
        <f aca="false">BN108+BI108</f>
        <v>0</v>
      </c>
      <c r="BT108" s="56" t="n">
        <f aca="false">BO108+BJ108</f>
        <v>0</v>
      </c>
      <c r="BU108" s="57" t="n">
        <f aca="false">BU109+BU112+BU115</f>
        <v>0</v>
      </c>
      <c r="BV108" s="57" t="n">
        <f aca="false">BV109+BV112+BV115</f>
        <v>0</v>
      </c>
      <c r="BW108" s="57" t="n">
        <f aca="false">BW109+BW112+BW115</f>
        <v>0</v>
      </c>
      <c r="BX108" s="57" t="n">
        <f aca="false">BX109+BX112+BX115</f>
        <v>0</v>
      </c>
      <c r="BY108" s="57" t="n">
        <f aca="false">BY109+BY112+BY115</f>
        <v>0</v>
      </c>
      <c r="BZ108" s="56" t="n">
        <f aca="false">BU108+BP108</f>
        <v>1570</v>
      </c>
      <c r="CA108" s="56" t="n">
        <f aca="false">BV108+BQ108</f>
        <v>1570</v>
      </c>
      <c r="CB108" s="56" t="n">
        <f aca="false">BW108+BR108</f>
        <v>1570</v>
      </c>
      <c r="CC108" s="56" t="n">
        <f aca="false">BX108+BS108</f>
        <v>0</v>
      </c>
      <c r="CD108" s="56" t="n">
        <f aca="false">BY108+BT108</f>
        <v>0</v>
      </c>
      <c r="CE108" s="57" t="n">
        <f aca="false">CE109+CE112+CE115</f>
        <v>0</v>
      </c>
      <c r="CF108" s="57" t="n">
        <f aca="false">CF109+CF112+CF115</f>
        <v>0</v>
      </c>
      <c r="CG108" s="57" t="n">
        <f aca="false">CG109+CG112+CG115</f>
        <v>0</v>
      </c>
      <c r="CH108" s="57" t="n">
        <f aca="false">CH109+CH112+CH115</f>
        <v>0</v>
      </c>
      <c r="CI108" s="57" t="n">
        <f aca="false">CI109+CI112+CI115</f>
        <v>0</v>
      </c>
      <c r="CJ108" s="56" t="n">
        <f aca="false">CE108+BZ108</f>
        <v>1570</v>
      </c>
      <c r="CK108" s="56" t="n">
        <f aca="false">CF108+CA108</f>
        <v>1570</v>
      </c>
      <c r="CL108" s="56" t="n">
        <f aca="false">CG108+CB108</f>
        <v>1570</v>
      </c>
      <c r="CM108" s="56" t="n">
        <f aca="false">CH108+CC108</f>
        <v>0</v>
      </c>
      <c r="CN108" s="56" t="n">
        <f aca="false">CI108+CD108</f>
        <v>0</v>
      </c>
    </row>
    <row r="109" s="29" customFormat="true" ht="71.25" hidden="false" customHeight="false" outlineLevel="0" collapsed="false">
      <c r="A109" s="74"/>
      <c r="B109" s="59" t="s">
        <v>64</v>
      </c>
      <c r="C109" s="75"/>
      <c r="D109" s="60" t="s">
        <v>47</v>
      </c>
      <c r="E109" s="60" t="s">
        <v>151</v>
      </c>
      <c r="F109" s="60" t="s">
        <v>41</v>
      </c>
      <c r="G109" s="60"/>
      <c r="H109" s="61" t="n">
        <f aca="false">H110</f>
        <v>2056</v>
      </c>
      <c r="I109" s="61" t="n">
        <f aca="false">I110</f>
        <v>1811</v>
      </c>
      <c r="J109" s="61" t="n">
        <f aca="false">J110</f>
        <v>1811</v>
      </c>
      <c r="K109" s="61" t="n">
        <f aca="false">K110</f>
        <v>0</v>
      </c>
      <c r="L109" s="61" t="n">
        <f aca="false">L110</f>
        <v>245</v>
      </c>
      <c r="M109" s="62" t="n">
        <f aca="false">M110</f>
        <v>0</v>
      </c>
      <c r="N109" s="62" t="n">
        <f aca="false">N110</f>
        <v>0</v>
      </c>
      <c r="O109" s="62" t="n">
        <f aca="false">O110</f>
        <v>0</v>
      </c>
      <c r="P109" s="62" t="n">
        <f aca="false">P110</f>
        <v>0</v>
      </c>
      <c r="Q109" s="62" t="n">
        <f aca="false">Q110</f>
        <v>0</v>
      </c>
      <c r="R109" s="61" t="n">
        <f aca="false">M109+H109</f>
        <v>2056</v>
      </c>
      <c r="S109" s="61" t="n">
        <f aca="false">N109+I109</f>
        <v>1811</v>
      </c>
      <c r="T109" s="61" t="n">
        <f aca="false">O109+J109</f>
        <v>1811</v>
      </c>
      <c r="U109" s="61" t="n">
        <f aca="false">P109+K109</f>
        <v>0</v>
      </c>
      <c r="V109" s="61" t="n">
        <f aca="false">Q109+L109</f>
        <v>245</v>
      </c>
      <c r="W109" s="62" t="n">
        <f aca="false">W110</f>
        <v>0</v>
      </c>
      <c r="X109" s="62" t="n">
        <f aca="false">X110</f>
        <v>245</v>
      </c>
      <c r="Y109" s="62" t="n">
        <f aca="false">Y110</f>
        <v>245</v>
      </c>
      <c r="Z109" s="62" t="n">
        <f aca="false">Z110</f>
        <v>0</v>
      </c>
      <c r="AA109" s="62" t="n">
        <f aca="false">AA110</f>
        <v>-245</v>
      </c>
      <c r="AB109" s="61" t="n">
        <f aca="false">W109+R109</f>
        <v>2056</v>
      </c>
      <c r="AC109" s="61" t="n">
        <f aca="false">X109+S109</f>
        <v>2056</v>
      </c>
      <c r="AD109" s="61" t="n">
        <f aca="false">Y109+T109</f>
        <v>2056</v>
      </c>
      <c r="AE109" s="61" t="n">
        <f aca="false">Z109+U109</f>
        <v>0</v>
      </c>
      <c r="AF109" s="61" t="n">
        <f aca="false">AA109+V109</f>
        <v>0</v>
      </c>
      <c r="AG109" s="62" t="n">
        <f aca="false">AG110</f>
        <v>-486</v>
      </c>
      <c r="AH109" s="62" t="n">
        <f aca="false">AH110</f>
        <v>-486</v>
      </c>
      <c r="AI109" s="62" t="n">
        <f aca="false">AI110</f>
        <v>-486</v>
      </c>
      <c r="AJ109" s="62" t="n">
        <f aca="false">AJ110</f>
        <v>0</v>
      </c>
      <c r="AK109" s="62" t="n">
        <f aca="false">AK110</f>
        <v>0</v>
      </c>
      <c r="AL109" s="61" t="n">
        <f aca="false">AG109+AB109</f>
        <v>1570</v>
      </c>
      <c r="AM109" s="61" t="n">
        <f aca="false">AH109+AC109</f>
        <v>1570</v>
      </c>
      <c r="AN109" s="61" t="n">
        <f aca="false">AI109+AD109</f>
        <v>1570</v>
      </c>
      <c r="AO109" s="61" t="n">
        <f aca="false">AJ109+AE109</f>
        <v>0</v>
      </c>
      <c r="AP109" s="61" t="n">
        <f aca="false">AK109+AF109</f>
        <v>0</v>
      </c>
      <c r="AQ109" s="62" t="n">
        <f aca="false">AQ110</f>
        <v>0</v>
      </c>
      <c r="AR109" s="62" t="n">
        <f aca="false">AR110</f>
        <v>0</v>
      </c>
      <c r="AS109" s="62" t="n">
        <f aca="false">AS110</f>
        <v>0</v>
      </c>
      <c r="AT109" s="62" t="n">
        <f aca="false">AT110</f>
        <v>0</v>
      </c>
      <c r="AU109" s="62" t="n">
        <f aca="false">AU110</f>
        <v>0</v>
      </c>
      <c r="AV109" s="61" t="n">
        <f aca="false">AQ109+AL109</f>
        <v>1570</v>
      </c>
      <c r="AW109" s="61" t="n">
        <f aca="false">AR109+AM109</f>
        <v>1570</v>
      </c>
      <c r="AX109" s="61" t="n">
        <f aca="false">AS109+AN109</f>
        <v>1570</v>
      </c>
      <c r="AY109" s="61" t="n">
        <f aca="false">AT109+AO109</f>
        <v>0</v>
      </c>
      <c r="AZ109" s="61" t="n">
        <f aca="false">AU109+AP109</f>
        <v>0</v>
      </c>
      <c r="BA109" s="62" t="n">
        <f aca="false">BA110</f>
        <v>0</v>
      </c>
      <c r="BB109" s="62" t="n">
        <f aca="false">BB110</f>
        <v>0</v>
      </c>
      <c r="BC109" s="62" t="n">
        <f aca="false">BC110</f>
        <v>0</v>
      </c>
      <c r="BD109" s="62" t="n">
        <f aca="false">BD110</f>
        <v>0</v>
      </c>
      <c r="BE109" s="62" t="n">
        <f aca="false">BE110</f>
        <v>0</v>
      </c>
      <c r="BF109" s="61" t="n">
        <f aca="false">BA109+AV109</f>
        <v>1570</v>
      </c>
      <c r="BG109" s="61" t="n">
        <f aca="false">BB109+AW109</f>
        <v>1570</v>
      </c>
      <c r="BH109" s="61" t="n">
        <f aca="false">BC109+AX109</f>
        <v>1570</v>
      </c>
      <c r="BI109" s="61" t="n">
        <f aca="false">BD109+AY109</f>
        <v>0</v>
      </c>
      <c r="BJ109" s="61" t="n">
        <f aca="false">BE109+AZ109</f>
        <v>0</v>
      </c>
      <c r="BK109" s="62" t="n">
        <f aca="false">BK110</f>
        <v>0</v>
      </c>
      <c r="BL109" s="62" t="n">
        <f aca="false">BL110</f>
        <v>0</v>
      </c>
      <c r="BM109" s="62" t="n">
        <f aca="false">BM110</f>
        <v>0</v>
      </c>
      <c r="BN109" s="62" t="n">
        <f aca="false">BN110</f>
        <v>0</v>
      </c>
      <c r="BO109" s="62" t="n">
        <f aca="false">BO110</f>
        <v>0</v>
      </c>
      <c r="BP109" s="61" t="n">
        <f aca="false">BK109+BF109</f>
        <v>1570</v>
      </c>
      <c r="BQ109" s="61" t="n">
        <f aca="false">BL109+BG109</f>
        <v>1570</v>
      </c>
      <c r="BR109" s="61" t="n">
        <f aca="false">BM109+BH109</f>
        <v>1570</v>
      </c>
      <c r="BS109" s="61" t="n">
        <f aca="false">BN109+BI109</f>
        <v>0</v>
      </c>
      <c r="BT109" s="61" t="n">
        <f aca="false">BO109+BJ109</f>
        <v>0</v>
      </c>
      <c r="BU109" s="62" t="n">
        <f aca="false">BU110</f>
        <v>0</v>
      </c>
      <c r="BV109" s="62" t="n">
        <f aca="false">BV110</f>
        <v>0</v>
      </c>
      <c r="BW109" s="62" t="n">
        <f aca="false">BW110</f>
        <v>0</v>
      </c>
      <c r="BX109" s="62" t="n">
        <f aca="false">BX110</f>
        <v>0</v>
      </c>
      <c r="BY109" s="62" t="n">
        <f aca="false">BY110</f>
        <v>0</v>
      </c>
      <c r="BZ109" s="61" t="n">
        <f aca="false">BU109+BP109</f>
        <v>1570</v>
      </c>
      <c r="CA109" s="61" t="n">
        <f aca="false">BV109+BQ109</f>
        <v>1570</v>
      </c>
      <c r="CB109" s="61" t="n">
        <f aca="false">BW109+BR109</f>
        <v>1570</v>
      </c>
      <c r="CC109" s="61" t="n">
        <f aca="false">BX109+BS109</f>
        <v>0</v>
      </c>
      <c r="CD109" s="61" t="n">
        <f aca="false">BY109+BT109</f>
        <v>0</v>
      </c>
      <c r="CE109" s="62" t="n">
        <f aca="false">CE110</f>
        <v>0</v>
      </c>
      <c r="CF109" s="62" t="n">
        <f aca="false">CF110</f>
        <v>0</v>
      </c>
      <c r="CG109" s="62" t="n">
        <f aca="false">CG110</f>
        <v>0</v>
      </c>
      <c r="CH109" s="62" t="n">
        <f aca="false">CH110</f>
        <v>0</v>
      </c>
      <c r="CI109" s="62" t="n">
        <f aca="false">CI110</f>
        <v>0</v>
      </c>
      <c r="CJ109" s="61" t="n">
        <f aca="false">CE109+BZ109</f>
        <v>1570</v>
      </c>
      <c r="CK109" s="61" t="n">
        <f aca="false">CF109+CA109</f>
        <v>1570</v>
      </c>
      <c r="CL109" s="61" t="n">
        <f aca="false">CG109+CB109</f>
        <v>1570</v>
      </c>
      <c r="CM109" s="61" t="n">
        <f aca="false">CH109+CC109</f>
        <v>0</v>
      </c>
      <c r="CN109" s="61" t="n">
        <f aca="false">CI109+CD109</f>
        <v>0</v>
      </c>
    </row>
    <row r="110" s="29" customFormat="true" ht="15" hidden="false" customHeight="false" outlineLevel="0" collapsed="false">
      <c r="A110" s="74"/>
      <c r="B110" s="59" t="s">
        <v>49</v>
      </c>
      <c r="C110" s="75"/>
      <c r="D110" s="60" t="s">
        <v>47</v>
      </c>
      <c r="E110" s="60" t="s">
        <v>151</v>
      </c>
      <c r="F110" s="60" t="s">
        <v>50</v>
      </c>
      <c r="G110" s="60"/>
      <c r="H110" s="61" t="n">
        <f aca="false">I110+L110</f>
        <v>2056</v>
      </c>
      <c r="I110" s="61" t="n">
        <f aca="false">J110+K110</f>
        <v>1811</v>
      </c>
      <c r="J110" s="63" t="n">
        <f aca="false">J111</f>
        <v>1811</v>
      </c>
      <c r="K110" s="63" t="n">
        <f aca="false">K111</f>
        <v>0</v>
      </c>
      <c r="L110" s="63" t="n">
        <f aca="false">L111</f>
        <v>245</v>
      </c>
      <c r="M110" s="62" t="n">
        <f aca="false">N110+Q110</f>
        <v>0</v>
      </c>
      <c r="N110" s="62" t="n">
        <f aca="false">O110+P110</f>
        <v>0</v>
      </c>
      <c r="O110" s="64" t="n">
        <f aca="false">O111</f>
        <v>0</v>
      </c>
      <c r="P110" s="64" t="n">
        <f aca="false">P111</f>
        <v>0</v>
      </c>
      <c r="Q110" s="64" t="n">
        <f aca="false">Q111</f>
        <v>0</v>
      </c>
      <c r="R110" s="61" t="n">
        <f aca="false">M110+H110</f>
        <v>2056</v>
      </c>
      <c r="S110" s="61" t="n">
        <f aca="false">N110+I110</f>
        <v>1811</v>
      </c>
      <c r="T110" s="63" t="n">
        <f aca="false">O110+J110</f>
        <v>1811</v>
      </c>
      <c r="U110" s="63" t="n">
        <f aca="false">P110+K110</f>
        <v>0</v>
      </c>
      <c r="V110" s="63" t="n">
        <f aca="false">Q110+L110</f>
        <v>245</v>
      </c>
      <c r="W110" s="62" t="n">
        <f aca="false">X110+AA110</f>
        <v>0</v>
      </c>
      <c r="X110" s="62" t="n">
        <f aca="false">Y110+Z110</f>
        <v>245</v>
      </c>
      <c r="Y110" s="64" t="n">
        <f aca="false">Y111</f>
        <v>245</v>
      </c>
      <c r="Z110" s="64" t="n">
        <f aca="false">Z111</f>
        <v>0</v>
      </c>
      <c r="AA110" s="64" t="n">
        <f aca="false">AA111</f>
        <v>-245</v>
      </c>
      <c r="AB110" s="61" t="n">
        <f aca="false">W110+R110</f>
        <v>2056</v>
      </c>
      <c r="AC110" s="61" t="n">
        <f aca="false">X110+S110</f>
        <v>2056</v>
      </c>
      <c r="AD110" s="63" t="n">
        <f aca="false">Y110+T110</f>
        <v>2056</v>
      </c>
      <c r="AE110" s="63" t="n">
        <f aca="false">Z110+U110</f>
        <v>0</v>
      </c>
      <c r="AF110" s="63" t="n">
        <f aca="false">AA110+V110</f>
        <v>0</v>
      </c>
      <c r="AG110" s="62" t="n">
        <f aca="false">AH110+AK110</f>
        <v>-486</v>
      </c>
      <c r="AH110" s="62" t="n">
        <f aca="false">AI110+AJ110</f>
        <v>-486</v>
      </c>
      <c r="AI110" s="64" t="n">
        <f aca="false">AI111</f>
        <v>-486</v>
      </c>
      <c r="AJ110" s="64" t="n">
        <f aca="false">AJ111</f>
        <v>0</v>
      </c>
      <c r="AK110" s="64" t="n">
        <f aca="false">AK111</f>
        <v>0</v>
      </c>
      <c r="AL110" s="61" t="n">
        <f aca="false">AG110+AB110</f>
        <v>1570</v>
      </c>
      <c r="AM110" s="61" t="n">
        <f aca="false">AH110+AC110</f>
        <v>1570</v>
      </c>
      <c r="AN110" s="63" t="n">
        <f aca="false">AI110+AD110</f>
        <v>1570</v>
      </c>
      <c r="AO110" s="63" t="n">
        <f aca="false">AJ110+AE110</f>
        <v>0</v>
      </c>
      <c r="AP110" s="63" t="n">
        <f aca="false">AK110+AF110</f>
        <v>0</v>
      </c>
      <c r="AQ110" s="62" t="n">
        <f aca="false">AR110+AU110</f>
        <v>0</v>
      </c>
      <c r="AR110" s="62" t="n">
        <f aca="false">AS110+AT110</f>
        <v>0</v>
      </c>
      <c r="AS110" s="64" t="n">
        <f aca="false">AS111</f>
        <v>0</v>
      </c>
      <c r="AT110" s="64" t="n">
        <f aca="false">AT111</f>
        <v>0</v>
      </c>
      <c r="AU110" s="64" t="n">
        <f aca="false">AU111</f>
        <v>0</v>
      </c>
      <c r="AV110" s="61" t="n">
        <f aca="false">AQ110+AL110</f>
        <v>1570</v>
      </c>
      <c r="AW110" s="61" t="n">
        <f aca="false">AR110+AM110</f>
        <v>1570</v>
      </c>
      <c r="AX110" s="63" t="n">
        <f aca="false">AS110+AN110</f>
        <v>1570</v>
      </c>
      <c r="AY110" s="63" t="n">
        <f aca="false">AT110+AO110</f>
        <v>0</v>
      </c>
      <c r="AZ110" s="63" t="n">
        <f aca="false">AU110+AP110</f>
        <v>0</v>
      </c>
      <c r="BA110" s="62" t="n">
        <f aca="false">BB110+BE110</f>
        <v>0</v>
      </c>
      <c r="BB110" s="62" t="n">
        <f aca="false">BC110+BD110</f>
        <v>0</v>
      </c>
      <c r="BC110" s="64" t="n">
        <f aca="false">BC111</f>
        <v>0</v>
      </c>
      <c r="BD110" s="64" t="n">
        <f aca="false">BD111</f>
        <v>0</v>
      </c>
      <c r="BE110" s="64" t="n">
        <f aca="false">BE111</f>
        <v>0</v>
      </c>
      <c r="BF110" s="61" t="n">
        <f aca="false">BA110+AV110</f>
        <v>1570</v>
      </c>
      <c r="BG110" s="61" t="n">
        <f aca="false">BB110+AW110</f>
        <v>1570</v>
      </c>
      <c r="BH110" s="63" t="n">
        <f aca="false">BC110+AX110</f>
        <v>1570</v>
      </c>
      <c r="BI110" s="63" t="n">
        <f aca="false">BD110+AY110</f>
        <v>0</v>
      </c>
      <c r="BJ110" s="63" t="n">
        <f aca="false">BE110+AZ110</f>
        <v>0</v>
      </c>
      <c r="BK110" s="62" t="n">
        <f aca="false">BL110+BO110</f>
        <v>0</v>
      </c>
      <c r="BL110" s="62" t="n">
        <f aca="false">BM110+BN110</f>
        <v>0</v>
      </c>
      <c r="BM110" s="64" t="n">
        <f aca="false">BM111</f>
        <v>0</v>
      </c>
      <c r="BN110" s="64" t="n">
        <f aca="false">BN111</f>
        <v>0</v>
      </c>
      <c r="BO110" s="64" t="n">
        <f aca="false">BO111</f>
        <v>0</v>
      </c>
      <c r="BP110" s="61" t="n">
        <f aca="false">BK110+BF110</f>
        <v>1570</v>
      </c>
      <c r="BQ110" s="61" t="n">
        <f aca="false">BL110+BG110</f>
        <v>1570</v>
      </c>
      <c r="BR110" s="63" t="n">
        <f aca="false">BM110+BH110</f>
        <v>1570</v>
      </c>
      <c r="BS110" s="63" t="n">
        <f aca="false">BN110+BI110</f>
        <v>0</v>
      </c>
      <c r="BT110" s="63" t="n">
        <f aca="false">BO110+BJ110</f>
        <v>0</v>
      </c>
      <c r="BU110" s="62" t="n">
        <f aca="false">BV110+BY110</f>
        <v>0</v>
      </c>
      <c r="BV110" s="62" t="n">
        <f aca="false">BW110+BX110</f>
        <v>0</v>
      </c>
      <c r="BW110" s="64" t="n">
        <f aca="false">BW111</f>
        <v>0</v>
      </c>
      <c r="BX110" s="64" t="n">
        <f aca="false">BX111</f>
        <v>0</v>
      </c>
      <c r="BY110" s="64" t="n">
        <f aca="false">BY111</f>
        <v>0</v>
      </c>
      <c r="BZ110" s="61" t="n">
        <f aca="false">BU110+BP110</f>
        <v>1570</v>
      </c>
      <c r="CA110" s="61" t="n">
        <f aca="false">BV110+BQ110</f>
        <v>1570</v>
      </c>
      <c r="CB110" s="63" t="n">
        <f aca="false">BW110+BR110</f>
        <v>1570</v>
      </c>
      <c r="CC110" s="63" t="n">
        <f aca="false">BX110+BS110</f>
        <v>0</v>
      </c>
      <c r="CD110" s="63" t="n">
        <f aca="false">BY110+BT110</f>
        <v>0</v>
      </c>
      <c r="CE110" s="62" t="n">
        <f aca="false">CF110+CI110</f>
        <v>0</v>
      </c>
      <c r="CF110" s="62" t="n">
        <f aca="false">CG110+CH110</f>
        <v>0</v>
      </c>
      <c r="CG110" s="64" t="n">
        <f aca="false">CG111</f>
        <v>0</v>
      </c>
      <c r="CH110" s="64" t="n">
        <f aca="false">CH111</f>
        <v>0</v>
      </c>
      <c r="CI110" s="64" t="n">
        <f aca="false">CI111</f>
        <v>0</v>
      </c>
      <c r="CJ110" s="61" t="n">
        <f aca="false">CE110+BZ110</f>
        <v>1570</v>
      </c>
      <c r="CK110" s="61" t="n">
        <f aca="false">CF110+CA110</f>
        <v>1570</v>
      </c>
      <c r="CL110" s="63" t="n">
        <f aca="false">CG110+CB110</f>
        <v>1570</v>
      </c>
      <c r="CM110" s="63" t="n">
        <f aca="false">CH110+CC110</f>
        <v>0</v>
      </c>
      <c r="CN110" s="63" t="n">
        <f aca="false">CI110+CD110</f>
        <v>0</v>
      </c>
    </row>
    <row r="111" s="29" customFormat="true" ht="28.5" hidden="false" customHeight="false" outlineLevel="0" collapsed="false">
      <c r="A111" s="74"/>
      <c r="B111" s="59" t="s">
        <v>44</v>
      </c>
      <c r="C111" s="75"/>
      <c r="D111" s="60" t="s">
        <v>47</v>
      </c>
      <c r="E111" s="60" t="s">
        <v>151</v>
      </c>
      <c r="F111" s="60" t="s">
        <v>50</v>
      </c>
      <c r="G111" s="60" t="s">
        <v>45</v>
      </c>
      <c r="H111" s="61" t="n">
        <f aca="false">I111+L111</f>
        <v>2056</v>
      </c>
      <c r="I111" s="61" t="n">
        <f aca="false">J111+K111</f>
        <v>1811</v>
      </c>
      <c r="J111" s="63" t="n">
        <f aca="false">1805+6</f>
        <v>1811</v>
      </c>
      <c r="K111" s="63"/>
      <c r="L111" s="63" t="n">
        <v>245</v>
      </c>
      <c r="M111" s="62" t="n">
        <f aca="false">N111+Q111</f>
        <v>0</v>
      </c>
      <c r="N111" s="62" t="n">
        <f aca="false">O111+P111</f>
        <v>0</v>
      </c>
      <c r="O111" s="64"/>
      <c r="P111" s="64"/>
      <c r="Q111" s="64"/>
      <c r="R111" s="61" t="n">
        <f aca="false">M111+H111</f>
        <v>2056</v>
      </c>
      <c r="S111" s="61" t="n">
        <f aca="false">N111+I111</f>
        <v>1811</v>
      </c>
      <c r="T111" s="63" t="n">
        <f aca="false">O111+J111</f>
        <v>1811</v>
      </c>
      <c r="U111" s="63" t="n">
        <f aca="false">P111+K111</f>
        <v>0</v>
      </c>
      <c r="V111" s="63" t="n">
        <f aca="false">Q111+L111</f>
        <v>245</v>
      </c>
      <c r="W111" s="62" t="n">
        <f aca="false">X111+AA111</f>
        <v>0</v>
      </c>
      <c r="X111" s="62" t="n">
        <f aca="false">Y111+Z111</f>
        <v>245</v>
      </c>
      <c r="Y111" s="64" t="n">
        <v>245</v>
      </c>
      <c r="Z111" s="64"/>
      <c r="AA111" s="64" t="n">
        <v>-245</v>
      </c>
      <c r="AB111" s="61" t="n">
        <f aca="false">W111+R111</f>
        <v>2056</v>
      </c>
      <c r="AC111" s="61" t="n">
        <f aca="false">X111+S111</f>
        <v>2056</v>
      </c>
      <c r="AD111" s="63" t="n">
        <f aca="false">Y111+T111</f>
        <v>2056</v>
      </c>
      <c r="AE111" s="63" t="n">
        <f aca="false">Z111+U111</f>
        <v>0</v>
      </c>
      <c r="AF111" s="63" t="n">
        <f aca="false">AA111+V111</f>
        <v>0</v>
      </c>
      <c r="AG111" s="62" t="n">
        <f aca="false">AH111+AK111</f>
        <v>-486</v>
      </c>
      <c r="AH111" s="62" t="n">
        <f aca="false">AI111+AJ111</f>
        <v>-486</v>
      </c>
      <c r="AI111" s="64" t="n">
        <f aca="false">-486</f>
        <v>-486</v>
      </c>
      <c r="AJ111" s="64"/>
      <c r="AK111" s="64"/>
      <c r="AL111" s="61" t="n">
        <f aca="false">AG111+AB111</f>
        <v>1570</v>
      </c>
      <c r="AM111" s="61" t="n">
        <f aca="false">AH111+AC111</f>
        <v>1570</v>
      </c>
      <c r="AN111" s="63" t="n">
        <f aca="false">AI111+AD111</f>
        <v>1570</v>
      </c>
      <c r="AO111" s="63" t="n">
        <f aca="false">AJ111+AE111</f>
        <v>0</v>
      </c>
      <c r="AP111" s="63" t="n">
        <f aca="false">AK111+AF111</f>
        <v>0</v>
      </c>
      <c r="AQ111" s="62" t="n">
        <f aca="false">AR111+AU111</f>
        <v>0</v>
      </c>
      <c r="AR111" s="62" t="n">
        <f aca="false">AS111+AT111</f>
        <v>0</v>
      </c>
      <c r="AS111" s="64"/>
      <c r="AT111" s="64"/>
      <c r="AU111" s="64"/>
      <c r="AV111" s="61" t="n">
        <f aca="false">AQ111+AL111</f>
        <v>1570</v>
      </c>
      <c r="AW111" s="61" t="n">
        <f aca="false">AR111+AM111</f>
        <v>1570</v>
      </c>
      <c r="AX111" s="63" t="n">
        <f aca="false">AS111+AN111</f>
        <v>1570</v>
      </c>
      <c r="AY111" s="63" t="n">
        <f aca="false">AT111+AO111</f>
        <v>0</v>
      </c>
      <c r="AZ111" s="63" t="n">
        <f aca="false">AU111+AP111</f>
        <v>0</v>
      </c>
      <c r="BA111" s="62" t="n">
        <f aca="false">BB111+BE111</f>
        <v>0</v>
      </c>
      <c r="BB111" s="62" t="n">
        <f aca="false">BC111+BD111</f>
        <v>0</v>
      </c>
      <c r="BC111" s="64"/>
      <c r="BD111" s="64"/>
      <c r="BE111" s="64"/>
      <c r="BF111" s="61" t="n">
        <f aca="false">BA111+AV111</f>
        <v>1570</v>
      </c>
      <c r="BG111" s="61" t="n">
        <f aca="false">BB111+AW111</f>
        <v>1570</v>
      </c>
      <c r="BH111" s="63" t="n">
        <f aca="false">BC111+AX111</f>
        <v>1570</v>
      </c>
      <c r="BI111" s="63" t="n">
        <f aca="false">BD111+AY111</f>
        <v>0</v>
      </c>
      <c r="BJ111" s="63" t="n">
        <f aca="false">BE111+AZ111</f>
        <v>0</v>
      </c>
      <c r="BK111" s="62" t="n">
        <f aca="false">BL111+BO111</f>
        <v>0</v>
      </c>
      <c r="BL111" s="62" t="n">
        <f aca="false">BM111+BN111</f>
        <v>0</v>
      </c>
      <c r="BM111" s="64"/>
      <c r="BN111" s="64"/>
      <c r="BO111" s="64"/>
      <c r="BP111" s="61" t="n">
        <f aca="false">BK111+BF111</f>
        <v>1570</v>
      </c>
      <c r="BQ111" s="61" t="n">
        <f aca="false">BL111+BG111</f>
        <v>1570</v>
      </c>
      <c r="BR111" s="63" t="n">
        <f aca="false">BM111+BH111</f>
        <v>1570</v>
      </c>
      <c r="BS111" s="63" t="n">
        <f aca="false">BN111+BI111</f>
        <v>0</v>
      </c>
      <c r="BT111" s="63" t="n">
        <f aca="false">BO111+BJ111</f>
        <v>0</v>
      </c>
      <c r="BU111" s="62" t="n">
        <f aca="false">BV111+BY111</f>
        <v>0</v>
      </c>
      <c r="BV111" s="62" t="n">
        <f aca="false">BW111+BX111</f>
        <v>0</v>
      </c>
      <c r="BW111" s="64"/>
      <c r="BX111" s="64"/>
      <c r="BY111" s="64"/>
      <c r="BZ111" s="61" t="n">
        <f aca="false">BU111+BP111</f>
        <v>1570</v>
      </c>
      <c r="CA111" s="61" t="n">
        <f aca="false">BV111+BQ111</f>
        <v>1570</v>
      </c>
      <c r="CB111" s="63" t="n">
        <f aca="false">BW111+BR111</f>
        <v>1570</v>
      </c>
      <c r="CC111" s="63" t="n">
        <f aca="false">BX111+BS111</f>
        <v>0</v>
      </c>
      <c r="CD111" s="63" t="n">
        <f aca="false">BY111+BT111</f>
        <v>0</v>
      </c>
      <c r="CE111" s="62" t="n">
        <f aca="false">CF111+CI111</f>
        <v>0</v>
      </c>
      <c r="CF111" s="62" t="n">
        <f aca="false">CG111+CH111</f>
        <v>0</v>
      </c>
      <c r="CG111" s="64"/>
      <c r="CH111" s="64"/>
      <c r="CI111" s="64"/>
      <c r="CJ111" s="61" t="n">
        <f aca="false">CE111+BZ111</f>
        <v>1570</v>
      </c>
      <c r="CK111" s="61" t="n">
        <f aca="false">CF111+CA111</f>
        <v>1570</v>
      </c>
      <c r="CL111" s="63" t="n">
        <f aca="false">CG111+CB111</f>
        <v>1570</v>
      </c>
      <c r="CM111" s="63" t="n">
        <f aca="false">CH111+CC111</f>
        <v>0</v>
      </c>
      <c r="CN111" s="63" t="n">
        <f aca="false">CI111+CD111</f>
        <v>0</v>
      </c>
    </row>
    <row r="112" s="29" customFormat="true" ht="57" hidden="false" customHeight="false" outlineLevel="0" collapsed="false">
      <c r="A112" s="74"/>
      <c r="B112" s="59" t="s">
        <v>152</v>
      </c>
      <c r="C112" s="75"/>
      <c r="D112" s="60" t="s">
        <v>47</v>
      </c>
      <c r="E112" s="60" t="s">
        <v>151</v>
      </c>
      <c r="F112" s="60" t="s">
        <v>153</v>
      </c>
      <c r="G112" s="60"/>
      <c r="H112" s="61" t="n">
        <f aca="false">H113</f>
        <v>0</v>
      </c>
      <c r="I112" s="61" t="n">
        <f aca="false">I113</f>
        <v>0</v>
      </c>
      <c r="J112" s="61" t="n">
        <f aca="false">J113</f>
        <v>0</v>
      </c>
      <c r="K112" s="61" t="n">
        <f aca="false">K113</f>
        <v>0</v>
      </c>
      <c r="L112" s="61" t="n">
        <f aca="false">L113</f>
        <v>0</v>
      </c>
      <c r="M112" s="62" t="n">
        <f aca="false">M113</f>
        <v>0</v>
      </c>
      <c r="N112" s="62" t="n">
        <f aca="false">N113</f>
        <v>0</v>
      </c>
      <c r="O112" s="62" t="n">
        <f aca="false">O113</f>
        <v>0</v>
      </c>
      <c r="P112" s="62" t="n">
        <f aca="false">P113</f>
        <v>0</v>
      </c>
      <c r="Q112" s="62" t="n">
        <f aca="false">Q113</f>
        <v>0</v>
      </c>
      <c r="R112" s="61" t="n">
        <f aca="false">M112+H112</f>
        <v>0</v>
      </c>
      <c r="S112" s="61" t="n">
        <f aca="false">N112+I112</f>
        <v>0</v>
      </c>
      <c r="T112" s="61" t="n">
        <f aca="false">O112+J112</f>
        <v>0</v>
      </c>
      <c r="U112" s="61" t="n">
        <f aca="false">P112+K112</f>
        <v>0</v>
      </c>
      <c r="V112" s="61" t="n">
        <f aca="false">Q112+L112</f>
        <v>0</v>
      </c>
      <c r="W112" s="62" t="n">
        <f aca="false">W113</f>
        <v>0</v>
      </c>
      <c r="X112" s="62" t="n">
        <f aca="false">X113</f>
        <v>0</v>
      </c>
      <c r="Y112" s="62" t="n">
        <f aca="false">Y113</f>
        <v>0</v>
      </c>
      <c r="Z112" s="62" t="n">
        <f aca="false">Z113</f>
        <v>0</v>
      </c>
      <c r="AA112" s="62" t="n">
        <f aca="false">AA113</f>
        <v>0</v>
      </c>
      <c r="AB112" s="61" t="n">
        <f aca="false">W112+R112</f>
        <v>0</v>
      </c>
      <c r="AC112" s="61" t="n">
        <f aca="false">X112+S112</f>
        <v>0</v>
      </c>
      <c r="AD112" s="61" t="n">
        <f aca="false">Y112+T112</f>
        <v>0</v>
      </c>
      <c r="AE112" s="61" t="n">
        <f aca="false">Z112+U112</f>
        <v>0</v>
      </c>
      <c r="AF112" s="61" t="n">
        <f aca="false">AA112+V112</f>
        <v>0</v>
      </c>
      <c r="AG112" s="62" t="n">
        <f aca="false">AG113</f>
        <v>0</v>
      </c>
      <c r="AH112" s="62" t="n">
        <f aca="false">AH113</f>
        <v>0</v>
      </c>
      <c r="AI112" s="62" t="n">
        <f aca="false">AI113</f>
        <v>0</v>
      </c>
      <c r="AJ112" s="62" t="n">
        <f aca="false">AJ113</f>
        <v>0</v>
      </c>
      <c r="AK112" s="62" t="n">
        <f aca="false">AK113</f>
        <v>0</v>
      </c>
      <c r="AL112" s="61" t="n">
        <f aca="false">AG112+AB112</f>
        <v>0</v>
      </c>
      <c r="AM112" s="61" t="n">
        <f aca="false">AH112+AC112</f>
        <v>0</v>
      </c>
      <c r="AN112" s="61" t="n">
        <f aca="false">AI112+AD112</f>
        <v>0</v>
      </c>
      <c r="AO112" s="61" t="n">
        <f aca="false">AJ112+AE112</f>
        <v>0</v>
      </c>
      <c r="AP112" s="61" t="n">
        <f aca="false">AK112+AF112</f>
        <v>0</v>
      </c>
      <c r="AQ112" s="62" t="n">
        <f aca="false">AQ113</f>
        <v>0</v>
      </c>
      <c r="AR112" s="62" t="n">
        <f aca="false">AR113</f>
        <v>0</v>
      </c>
      <c r="AS112" s="62" t="n">
        <f aca="false">AS113</f>
        <v>0</v>
      </c>
      <c r="AT112" s="62" t="n">
        <f aca="false">AT113</f>
        <v>0</v>
      </c>
      <c r="AU112" s="62" t="n">
        <f aca="false">AU113</f>
        <v>0</v>
      </c>
      <c r="AV112" s="61" t="n">
        <f aca="false">AQ112+AL112</f>
        <v>0</v>
      </c>
      <c r="AW112" s="61" t="n">
        <f aca="false">AR112+AM112</f>
        <v>0</v>
      </c>
      <c r="AX112" s="61" t="n">
        <f aca="false">AS112+AN112</f>
        <v>0</v>
      </c>
      <c r="AY112" s="61" t="n">
        <f aca="false">AT112+AO112</f>
        <v>0</v>
      </c>
      <c r="AZ112" s="61" t="n">
        <f aca="false">AU112+AP112</f>
        <v>0</v>
      </c>
      <c r="BA112" s="62" t="n">
        <f aca="false">BA113</f>
        <v>0</v>
      </c>
      <c r="BB112" s="62" t="n">
        <f aca="false">BB113</f>
        <v>0</v>
      </c>
      <c r="BC112" s="62" t="n">
        <f aca="false">BC113</f>
        <v>0</v>
      </c>
      <c r="BD112" s="62" t="n">
        <f aca="false">BD113</f>
        <v>0</v>
      </c>
      <c r="BE112" s="62" t="n">
        <f aca="false">BE113</f>
        <v>0</v>
      </c>
      <c r="BF112" s="61" t="n">
        <f aca="false">BA112+AV112</f>
        <v>0</v>
      </c>
      <c r="BG112" s="61" t="n">
        <f aca="false">BB112+AW112</f>
        <v>0</v>
      </c>
      <c r="BH112" s="61" t="n">
        <f aca="false">BC112+AX112</f>
        <v>0</v>
      </c>
      <c r="BI112" s="61" t="n">
        <f aca="false">BD112+AY112</f>
        <v>0</v>
      </c>
      <c r="BJ112" s="61" t="n">
        <f aca="false">BE112+AZ112</f>
        <v>0</v>
      </c>
      <c r="BK112" s="62" t="n">
        <f aca="false">BK113</f>
        <v>0</v>
      </c>
      <c r="BL112" s="62" t="n">
        <f aca="false">BL113</f>
        <v>0</v>
      </c>
      <c r="BM112" s="62" t="n">
        <f aca="false">BM113</f>
        <v>0</v>
      </c>
      <c r="BN112" s="62" t="n">
        <f aca="false">BN113</f>
        <v>0</v>
      </c>
      <c r="BO112" s="62" t="n">
        <f aca="false">BO113</f>
        <v>0</v>
      </c>
      <c r="BP112" s="61" t="n">
        <f aca="false">BK112+BF112</f>
        <v>0</v>
      </c>
      <c r="BQ112" s="61" t="n">
        <f aca="false">BL112+BG112</f>
        <v>0</v>
      </c>
      <c r="BR112" s="61" t="n">
        <f aca="false">BM112+BH112</f>
        <v>0</v>
      </c>
      <c r="BS112" s="61" t="n">
        <f aca="false">BN112+BI112</f>
        <v>0</v>
      </c>
      <c r="BT112" s="61" t="n">
        <f aca="false">BO112+BJ112</f>
        <v>0</v>
      </c>
      <c r="BU112" s="62" t="n">
        <f aca="false">BU113</f>
        <v>0</v>
      </c>
      <c r="BV112" s="62" t="n">
        <f aca="false">BV113</f>
        <v>0</v>
      </c>
      <c r="BW112" s="62" t="n">
        <f aca="false">BW113</f>
        <v>0</v>
      </c>
      <c r="BX112" s="62" t="n">
        <f aca="false">BX113</f>
        <v>0</v>
      </c>
      <c r="BY112" s="62" t="n">
        <f aca="false">BY113</f>
        <v>0</v>
      </c>
      <c r="BZ112" s="61" t="n">
        <f aca="false">BU112+BP112</f>
        <v>0</v>
      </c>
      <c r="CA112" s="61" t="n">
        <f aca="false">BV112+BQ112</f>
        <v>0</v>
      </c>
      <c r="CB112" s="61" t="n">
        <f aca="false">BW112+BR112</f>
        <v>0</v>
      </c>
      <c r="CC112" s="61" t="n">
        <f aca="false">BX112+BS112</f>
        <v>0</v>
      </c>
      <c r="CD112" s="61" t="n">
        <f aca="false">BY112+BT112</f>
        <v>0</v>
      </c>
      <c r="CE112" s="62" t="n">
        <f aca="false">CE113</f>
        <v>0</v>
      </c>
      <c r="CF112" s="62" t="n">
        <f aca="false">CF113</f>
        <v>0</v>
      </c>
      <c r="CG112" s="62" t="n">
        <f aca="false">CG113</f>
        <v>0</v>
      </c>
      <c r="CH112" s="62" t="n">
        <f aca="false">CH113</f>
        <v>0</v>
      </c>
      <c r="CI112" s="62" t="n">
        <f aca="false">CI113</f>
        <v>0</v>
      </c>
      <c r="CJ112" s="61" t="n">
        <f aca="false">CE112+BZ112</f>
        <v>0</v>
      </c>
      <c r="CK112" s="61" t="n">
        <f aca="false">CF112+CA112</f>
        <v>0</v>
      </c>
      <c r="CL112" s="61" t="n">
        <f aca="false">CG112+CB112</f>
        <v>0</v>
      </c>
      <c r="CM112" s="61" t="n">
        <f aca="false">CH112+CC112</f>
        <v>0</v>
      </c>
      <c r="CN112" s="61" t="n">
        <f aca="false">CI112+CD112</f>
        <v>0</v>
      </c>
    </row>
    <row r="113" s="29" customFormat="true" ht="57" hidden="false" customHeight="false" outlineLevel="0" collapsed="false">
      <c r="A113" s="74"/>
      <c r="B113" s="59" t="s">
        <v>154</v>
      </c>
      <c r="C113" s="75"/>
      <c r="D113" s="60" t="s">
        <v>47</v>
      </c>
      <c r="E113" s="60" t="s">
        <v>151</v>
      </c>
      <c r="F113" s="60" t="s">
        <v>155</v>
      </c>
      <c r="G113" s="60"/>
      <c r="H113" s="61" t="n">
        <f aca="false">I113+L113</f>
        <v>0</v>
      </c>
      <c r="I113" s="61" t="n">
        <f aca="false">J113+K113</f>
        <v>0</v>
      </c>
      <c r="J113" s="63" t="n">
        <f aca="false">J114</f>
        <v>0</v>
      </c>
      <c r="K113" s="63" t="n">
        <f aca="false">K114</f>
        <v>0</v>
      </c>
      <c r="L113" s="63" t="n">
        <f aca="false">L114</f>
        <v>0</v>
      </c>
      <c r="M113" s="62" t="n">
        <f aca="false">N113+Q113</f>
        <v>0</v>
      </c>
      <c r="N113" s="62" t="n">
        <f aca="false">O113+P113</f>
        <v>0</v>
      </c>
      <c r="O113" s="64" t="n">
        <f aca="false">O114</f>
        <v>0</v>
      </c>
      <c r="P113" s="64" t="n">
        <f aca="false">P114</f>
        <v>0</v>
      </c>
      <c r="Q113" s="64" t="n">
        <f aca="false">Q114</f>
        <v>0</v>
      </c>
      <c r="R113" s="61" t="n">
        <f aca="false">M113+H113</f>
        <v>0</v>
      </c>
      <c r="S113" s="61" t="n">
        <f aca="false">N113+I113</f>
        <v>0</v>
      </c>
      <c r="T113" s="63" t="n">
        <f aca="false">O113+J113</f>
        <v>0</v>
      </c>
      <c r="U113" s="63" t="n">
        <f aca="false">P113+K113</f>
        <v>0</v>
      </c>
      <c r="V113" s="63" t="n">
        <f aca="false">Q113+L113</f>
        <v>0</v>
      </c>
      <c r="W113" s="62" t="n">
        <f aca="false">X113+AA113</f>
        <v>0</v>
      </c>
      <c r="X113" s="62" t="n">
        <f aca="false">Y113+Z113</f>
        <v>0</v>
      </c>
      <c r="Y113" s="64" t="n">
        <f aca="false">Y114</f>
        <v>0</v>
      </c>
      <c r="Z113" s="64" t="n">
        <f aca="false">Z114</f>
        <v>0</v>
      </c>
      <c r="AA113" s="64" t="n">
        <f aca="false">AA114</f>
        <v>0</v>
      </c>
      <c r="AB113" s="61" t="n">
        <f aca="false">W113+R113</f>
        <v>0</v>
      </c>
      <c r="AC113" s="61" t="n">
        <f aca="false">X113+S113</f>
        <v>0</v>
      </c>
      <c r="AD113" s="63" t="n">
        <f aca="false">Y113+T113</f>
        <v>0</v>
      </c>
      <c r="AE113" s="63" t="n">
        <f aca="false">Z113+U113</f>
        <v>0</v>
      </c>
      <c r="AF113" s="63" t="n">
        <f aca="false">AA113+V113</f>
        <v>0</v>
      </c>
      <c r="AG113" s="62" t="n">
        <f aca="false">AH113+AK113</f>
        <v>0</v>
      </c>
      <c r="AH113" s="62" t="n">
        <f aca="false">AI113+AJ113</f>
        <v>0</v>
      </c>
      <c r="AI113" s="64" t="n">
        <f aca="false">AI114</f>
        <v>0</v>
      </c>
      <c r="AJ113" s="64" t="n">
        <f aca="false">AJ114</f>
        <v>0</v>
      </c>
      <c r="AK113" s="64" t="n">
        <f aca="false">AK114</f>
        <v>0</v>
      </c>
      <c r="AL113" s="61" t="n">
        <f aca="false">AG113+AB113</f>
        <v>0</v>
      </c>
      <c r="AM113" s="61" t="n">
        <f aca="false">AH113+AC113</f>
        <v>0</v>
      </c>
      <c r="AN113" s="63" t="n">
        <f aca="false">AI113+AD113</f>
        <v>0</v>
      </c>
      <c r="AO113" s="63" t="n">
        <f aca="false">AJ113+AE113</f>
        <v>0</v>
      </c>
      <c r="AP113" s="63" t="n">
        <f aca="false">AK113+AF113</f>
        <v>0</v>
      </c>
      <c r="AQ113" s="62" t="n">
        <f aca="false">AR113+AU113</f>
        <v>0</v>
      </c>
      <c r="AR113" s="62" t="n">
        <f aca="false">AS113+AT113</f>
        <v>0</v>
      </c>
      <c r="AS113" s="64" t="n">
        <f aca="false">AS114</f>
        <v>0</v>
      </c>
      <c r="AT113" s="64" t="n">
        <f aca="false">AT114</f>
        <v>0</v>
      </c>
      <c r="AU113" s="64" t="n">
        <f aca="false">AU114</f>
        <v>0</v>
      </c>
      <c r="AV113" s="61" t="n">
        <f aca="false">AQ113+AL113</f>
        <v>0</v>
      </c>
      <c r="AW113" s="61" t="n">
        <f aca="false">AR113+AM113</f>
        <v>0</v>
      </c>
      <c r="AX113" s="63" t="n">
        <f aca="false">AS113+AN113</f>
        <v>0</v>
      </c>
      <c r="AY113" s="63" t="n">
        <f aca="false">AT113+AO113</f>
        <v>0</v>
      </c>
      <c r="AZ113" s="63" t="n">
        <f aca="false">AU113+AP113</f>
        <v>0</v>
      </c>
      <c r="BA113" s="62" t="n">
        <f aca="false">BB113+BE113</f>
        <v>0</v>
      </c>
      <c r="BB113" s="62" t="n">
        <f aca="false">BC113+BD113</f>
        <v>0</v>
      </c>
      <c r="BC113" s="64" t="n">
        <f aca="false">BC114</f>
        <v>0</v>
      </c>
      <c r="BD113" s="64" t="n">
        <f aca="false">BD114</f>
        <v>0</v>
      </c>
      <c r="BE113" s="64" t="n">
        <f aca="false">BE114</f>
        <v>0</v>
      </c>
      <c r="BF113" s="61" t="n">
        <f aca="false">BA113+AV113</f>
        <v>0</v>
      </c>
      <c r="BG113" s="61" t="n">
        <f aca="false">BB113+AW113</f>
        <v>0</v>
      </c>
      <c r="BH113" s="63" t="n">
        <f aca="false">BC113+AX113</f>
        <v>0</v>
      </c>
      <c r="BI113" s="63" t="n">
        <f aca="false">BD113+AY113</f>
        <v>0</v>
      </c>
      <c r="BJ113" s="63" t="n">
        <f aca="false">BE113+AZ113</f>
        <v>0</v>
      </c>
      <c r="BK113" s="62" t="n">
        <f aca="false">BL113+BO113</f>
        <v>0</v>
      </c>
      <c r="BL113" s="62" t="n">
        <f aca="false">BM113+BN113</f>
        <v>0</v>
      </c>
      <c r="BM113" s="64" t="n">
        <f aca="false">BM114</f>
        <v>0</v>
      </c>
      <c r="BN113" s="64" t="n">
        <f aca="false">BN114</f>
        <v>0</v>
      </c>
      <c r="BO113" s="64" t="n">
        <f aca="false">BO114</f>
        <v>0</v>
      </c>
      <c r="BP113" s="61" t="n">
        <f aca="false">BK113+BF113</f>
        <v>0</v>
      </c>
      <c r="BQ113" s="61" t="n">
        <f aca="false">BL113+BG113</f>
        <v>0</v>
      </c>
      <c r="BR113" s="63" t="n">
        <f aca="false">BM113+BH113</f>
        <v>0</v>
      </c>
      <c r="BS113" s="63" t="n">
        <f aca="false">BN113+BI113</f>
        <v>0</v>
      </c>
      <c r="BT113" s="63" t="n">
        <f aca="false">BO113+BJ113</f>
        <v>0</v>
      </c>
      <c r="BU113" s="62" t="n">
        <f aca="false">BV113+BY113</f>
        <v>0</v>
      </c>
      <c r="BV113" s="62" t="n">
        <f aca="false">BW113+BX113</f>
        <v>0</v>
      </c>
      <c r="BW113" s="64" t="n">
        <f aca="false">BW114</f>
        <v>0</v>
      </c>
      <c r="BX113" s="64" t="n">
        <f aca="false">BX114</f>
        <v>0</v>
      </c>
      <c r="BY113" s="64" t="n">
        <f aca="false">BY114</f>
        <v>0</v>
      </c>
      <c r="BZ113" s="61" t="n">
        <f aca="false">BU113+BP113</f>
        <v>0</v>
      </c>
      <c r="CA113" s="61" t="n">
        <f aca="false">BV113+BQ113</f>
        <v>0</v>
      </c>
      <c r="CB113" s="63" t="n">
        <f aca="false">BW113+BR113</f>
        <v>0</v>
      </c>
      <c r="CC113" s="63" t="n">
        <f aca="false">BX113+BS113</f>
        <v>0</v>
      </c>
      <c r="CD113" s="63" t="n">
        <f aca="false">BY113+BT113</f>
        <v>0</v>
      </c>
      <c r="CE113" s="62" t="n">
        <f aca="false">CF113+CI113</f>
        <v>0</v>
      </c>
      <c r="CF113" s="62" t="n">
        <f aca="false">CG113+CH113</f>
        <v>0</v>
      </c>
      <c r="CG113" s="64" t="n">
        <f aca="false">CG114</f>
        <v>0</v>
      </c>
      <c r="CH113" s="64" t="n">
        <f aca="false">CH114</f>
        <v>0</v>
      </c>
      <c r="CI113" s="64" t="n">
        <f aca="false">CI114</f>
        <v>0</v>
      </c>
      <c r="CJ113" s="61" t="n">
        <f aca="false">CE113+BZ113</f>
        <v>0</v>
      </c>
      <c r="CK113" s="61" t="n">
        <f aca="false">CF113+CA113</f>
        <v>0</v>
      </c>
      <c r="CL113" s="63" t="n">
        <f aca="false">CG113+CB113</f>
        <v>0</v>
      </c>
      <c r="CM113" s="63" t="n">
        <f aca="false">CH113+CC113</f>
        <v>0</v>
      </c>
      <c r="CN113" s="63" t="n">
        <f aca="false">CI113+CD113</f>
        <v>0</v>
      </c>
    </row>
    <row r="114" s="29" customFormat="true" ht="28.5" hidden="false" customHeight="false" outlineLevel="0" collapsed="false">
      <c r="A114" s="74"/>
      <c r="B114" s="59" t="s">
        <v>44</v>
      </c>
      <c r="C114" s="75"/>
      <c r="D114" s="60" t="s">
        <v>47</v>
      </c>
      <c r="E114" s="60" t="s">
        <v>151</v>
      </c>
      <c r="F114" s="60" t="s">
        <v>155</v>
      </c>
      <c r="G114" s="60" t="s">
        <v>45</v>
      </c>
      <c r="H114" s="61" t="n">
        <f aca="false">I114+L114</f>
        <v>0</v>
      </c>
      <c r="I114" s="61" t="n">
        <f aca="false">J114+K114</f>
        <v>0</v>
      </c>
      <c r="J114" s="63"/>
      <c r="K114" s="63"/>
      <c r="L114" s="63"/>
      <c r="M114" s="62" t="n">
        <f aca="false">N114+Q114</f>
        <v>0</v>
      </c>
      <c r="N114" s="62" t="n">
        <f aca="false">O114+P114</f>
        <v>0</v>
      </c>
      <c r="O114" s="64"/>
      <c r="P114" s="64"/>
      <c r="Q114" s="64"/>
      <c r="R114" s="61" t="n">
        <f aca="false">M114+H114</f>
        <v>0</v>
      </c>
      <c r="S114" s="61" t="n">
        <f aca="false">N114+I114</f>
        <v>0</v>
      </c>
      <c r="T114" s="63" t="n">
        <f aca="false">O114+J114</f>
        <v>0</v>
      </c>
      <c r="U114" s="63" t="n">
        <f aca="false">P114+K114</f>
        <v>0</v>
      </c>
      <c r="V114" s="63" t="n">
        <f aca="false">Q114+L114</f>
        <v>0</v>
      </c>
      <c r="W114" s="62" t="n">
        <f aca="false">X114+AA114</f>
        <v>0</v>
      </c>
      <c r="X114" s="62" t="n">
        <f aca="false">Y114+Z114</f>
        <v>0</v>
      </c>
      <c r="Y114" s="64"/>
      <c r="Z114" s="64"/>
      <c r="AA114" s="64"/>
      <c r="AB114" s="61" t="n">
        <f aca="false">W114+R114</f>
        <v>0</v>
      </c>
      <c r="AC114" s="61" t="n">
        <f aca="false">X114+S114</f>
        <v>0</v>
      </c>
      <c r="AD114" s="63" t="n">
        <f aca="false">Y114+T114</f>
        <v>0</v>
      </c>
      <c r="AE114" s="63" t="n">
        <f aca="false">Z114+U114</f>
        <v>0</v>
      </c>
      <c r="AF114" s="63" t="n">
        <f aca="false">AA114+V114</f>
        <v>0</v>
      </c>
      <c r="AG114" s="62" t="n">
        <f aca="false">AH114+AK114</f>
        <v>0</v>
      </c>
      <c r="AH114" s="62" t="n">
        <f aca="false">AI114+AJ114</f>
        <v>0</v>
      </c>
      <c r="AI114" s="64"/>
      <c r="AJ114" s="64"/>
      <c r="AK114" s="64"/>
      <c r="AL114" s="61" t="n">
        <f aca="false">AG114+AB114</f>
        <v>0</v>
      </c>
      <c r="AM114" s="61" t="n">
        <f aca="false">AH114+AC114</f>
        <v>0</v>
      </c>
      <c r="AN114" s="63" t="n">
        <f aca="false">AI114+AD114</f>
        <v>0</v>
      </c>
      <c r="AO114" s="63" t="n">
        <f aca="false">AJ114+AE114</f>
        <v>0</v>
      </c>
      <c r="AP114" s="63" t="n">
        <f aca="false">AK114+AF114</f>
        <v>0</v>
      </c>
      <c r="AQ114" s="62" t="n">
        <f aca="false">AR114+AU114</f>
        <v>0</v>
      </c>
      <c r="AR114" s="62" t="n">
        <f aca="false">AS114+AT114</f>
        <v>0</v>
      </c>
      <c r="AS114" s="64"/>
      <c r="AT114" s="64"/>
      <c r="AU114" s="64"/>
      <c r="AV114" s="61" t="n">
        <f aca="false">AQ114+AL114</f>
        <v>0</v>
      </c>
      <c r="AW114" s="61" t="n">
        <f aca="false">AR114+AM114</f>
        <v>0</v>
      </c>
      <c r="AX114" s="63" t="n">
        <f aca="false">AS114+AN114</f>
        <v>0</v>
      </c>
      <c r="AY114" s="63" t="n">
        <f aca="false">AT114+AO114</f>
        <v>0</v>
      </c>
      <c r="AZ114" s="63" t="n">
        <f aca="false">AU114+AP114</f>
        <v>0</v>
      </c>
      <c r="BA114" s="62" t="n">
        <f aca="false">BB114+BE114</f>
        <v>0</v>
      </c>
      <c r="BB114" s="62" t="n">
        <f aca="false">BC114+BD114</f>
        <v>0</v>
      </c>
      <c r="BC114" s="64"/>
      <c r="BD114" s="64"/>
      <c r="BE114" s="64"/>
      <c r="BF114" s="61" t="n">
        <f aca="false">BA114+AV114</f>
        <v>0</v>
      </c>
      <c r="BG114" s="61" t="n">
        <f aca="false">BB114+AW114</f>
        <v>0</v>
      </c>
      <c r="BH114" s="63" t="n">
        <f aca="false">BC114+AX114</f>
        <v>0</v>
      </c>
      <c r="BI114" s="63" t="n">
        <f aca="false">BD114+AY114</f>
        <v>0</v>
      </c>
      <c r="BJ114" s="63" t="n">
        <f aca="false">BE114+AZ114</f>
        <v>0</v>
      </c>
      <c r="BK114" s="62" t="n">
        <f aca="false">BL114+BO114</f>
        <v>0</v>
      </c>
      <c r="BL114" s="62" t="n">
        <f aca="false">BM114+BN114</f>
        <v>0</v>
      </c>
      <c r="BM114" s="64"/>
      <c r="BN114" s="64"/>
      <c r="BO114" s="64"/>
      <c r="BP114" s="61" t="n">
        <f aca="false">BK114+BF114</f>
        <v>0</v>
      </c>
      <c r="BQ114" s="61" t="n">
        <f aca="false">BL114+BG114</f>
        <v>0</v>
      </c>
      <c r="BR114" s="63" t="n">
        <f aca="false">BM114+BH114</f>
        <v>0</v>
      </c>
      <c r="BS114" s="63" t="n">
        <f aca="false">BN114+BI114</f>
        <v>0</v>
      </c>
      <c r="BT114" s="63" t="n">
        <f aca="false">BO114+BJ114</f>
        <v>0</v>
      </c>
      <c r="BU114" s="62" t="n">
        <f aca="false">BV114+BY114</f>
        <v>0</v>
      </c>
      <c r="BV114" s="62" t="n">
        <f aca="false">BW114+BX114</f>
        <v>0</v>
      </c>
      <c r="BW114" s="64"/>
      <c r="BX114" s="64"/>
      <c r="BY114" s="64"/>
      <c r="BZ114" s="61" t="n">
        <f aca="false">BU114+BP114</f>
        <v>0</v>
      </c>
      <c r="CA114" s="61" t="n">
        <f aca="false">BV114+BQ114</f>
        <v>0</v>
      </c>
      <c r="CB114" s="63" t="n">
        <f aca="false">BW114+BR114</f>
        <v>0</v>
      </c>
      <c r="CC114" s="63" t="n">
        <f aca="false">BX114+BS114</f>
        <v>0</v>
      </c>
      <c r="CD114" s="63" t="n">
        <f aca="false">BY114+BT114</f>
        <v>0</v>
      </c>
      <c r="CE114" s="62" t="n">
        <f aca="false">CF114+CI114</f>
        <v>0</v>
      </c>
      <c r="CF114" s="62" t="n">
        <f aca="false">CG114+CH114</f>
        <v>0</v>
      </c>
      <c r="CG114" s="64"/>
      <c r="CH114" s="64"/>
      <c r="CI114" s="64"/>
      <c r="CJ114" s="61" t="n">
        <f aca="false">CE114+BZ114</f>
        <v>0</v>
      </c>
      <c r="CK114" s="61" t="n">
        <f aca="false">CF114+CA114</f>
        <v>0</v>
      </c>
      <c r="CL114" s="63" t="n">
        <f aca="false">CG114+CB114</f>
        <v>0</v>
      </c>
      <c r="CM114" s="63" t="n">
        <f aca="false">CH114+CC114</f>
        <v>0</v>
      </c>
      <c r="CN114" s="63" t="n">
        <f aca="false">CI114+CD114</f>
        <v>0</v>
      </c>
    </row>
    <row r="115" customFormat="false" ht="28.5" hidden="false" customHeight="false" outlineLevel="0" collapsed="false">
      <c r="A115" s="71"/>
      <c r="B115" s="59" t="s">
        <v>108</v>
      </c>
      <c r="C115" s="75"/>
      <c r="D115" s="60" t="s">
        <v>47</v>
      </c>
      <c r="E115" s="60" t="s">
        <v>151</v>
      </c>
      <c r="F115" s="60" t="s">
        <v>109</v>
      </c>
      <c r="G115" s="60"/>
      <c r="H115" s="82" t="n">
        <f aca="false">H116</f>
        <v>650</v>
      </c>
      <c r="I115" s="82" t="n">
        <f aca="false">I116</f>
        <v>650</v>
      </c>
      <c r="J115" s="82" t="n">
        <f aca="false">J116</f>
        <v>650</v>
      </c>
      <c r="K115" s="82" t="n">
        <f aca="false">K116</f>
        <v>0</v>
      </c>
      <c r="L115" s="82" t="n">
        <f aca="false">L116</f>
        <v>0</v>
      </c>
      <c r="M115" s="83" t="n">
        <f aca="false">M116</f>
        <v>0</v>
      </c>
      <c r="N115" s="83" t="n">
        <f aca="false">N116</f>
        <v>0</v>
      </c>
      <c r="O115" s="83" t="n">
        <f aca="false">O116</f>
        <v>0</v>
      </c>
      <c r="P115" s="83" t="n">
        <f aca="false">P116</f>
        <v>0</v>
      </c>
      <c r="Q115" s="83" t="n">
        <f aca="false">Q116</f>
        <v>0</v>
      </c>
      <c r="R115" s="82" t="n">
        <f aca="false">M115+H115</f>
        <v>650</v>
      </c>
      <c r="S115" s="82" t="n">
        <f aca="false">N115+I115</f>
        <v>650</v>
      </c>
      <c r="T115" s="82" t="n">
        <f aca="false">O115+J115</f>
        <v>650</v>
      </c>
      <c r="U115" s="82" t="n">
        <f aca="false">P115+K115</f>
        <v>0</v>
      </c>
      <c r="V115" s="82" t="n">
        <f aca="false">Q115+L115</f>
        <v>0</v>
      </c>
      <c r="W115" s="83" t="n">
        <f aca="false">W116</f>
        <v>0</v>
      </c>
      <c r="X115" s="83" t="n">
        <f aca="false">X116</f>
        <v>0</v>
      </c>
      <c r="Y115" s="83" t="n">
        <f aca="false">Y116</f>
        <v>0</v>
      </c>
      <c r="Z115" s="83" t="n">
        <f aca="false">Z116</f>
        <v>0</v>
      </c>
      <c r="AA115" s="83" t="n">
        <f aca="false">AA116</f>
        <v>0</v>
      </c>
      <c r="AB115" s="82" t="n">
        <f aca="false">W115+R115</f>
        <v>650</v>
      </c>
      <c r="AC115" s="82" t="n">
        <f aca="false">X115+S115</f>
        <v>650</v>
      </c>
      <c r="AD115" s="82" t="n">
        <f aca="false">Y115+T115</f>
        <v>650</v>
      </c>
      <c r="AE115" s="82" t="n">
        <f aca="false">Z115+U115</f>
        <v>0</v>
      </c>
      <c r="AF115" s="82" t="n">
        <f aca="false">AA115+V115</f>
        <v>0</v>
      </c>
      <c r="AG115" s="83" t="n">
        <f aca="false">AG116</f>
        <v>0</v>
      </c>
      <c r="AH115" s="83" t="n">
        <f aca="false">AH116</f>
        <v>0</v>
      </c>
      <c r="AI115" s="83" t="n">
        <f aca="false">AI116</f>
        <v>0</v>
      </c>
      <c r="AJ115" s="83" t="n">
        <f aca="false">AJ116</f>
        <v>0</v>
      </c>
      <c r="AK115" s="83" t="n">
        <f aca="false">AK116</f>
        <v>0</v>
      </c>
      <c r="AL115" s="82" t="n">
        <f aca="false">AG115+AB115</f>
        <v>650</v>
      </c>
      <c r="AM115" s="82" t="n">
        <f aca="false">AH115+AC115</f>
        <v>650</v>
      </c>
      <c r="AN115" s="82" t="n">
        <f aca="false">AI115+AD115</f>
        <v>650</v>
      </c>
      <c r="AO115" s="82" t="n">
        <f aca="false">AJ115+AE115</f>
        <v>0</v>
      </c>
      <c r="AP115" s="82" t="n">
        <f aca="false">AK115+AF115</f>
        <v>0</v>
      </c>
      <c r="AQ115" s="83" t="n">
        <f aca="false">AQ116</f>
        <v>0</v>
      </c>
      <c r="AR115" s="83" t="n">
        <f aca="false">AR116</f>
        <v>0</v>
      </c>
      <c r="AS115" s="83" t="n">
        <f aca="false">AS116</f>
        <v>0</v>
      </c>
      <c r="AT115" s="83" t="n">
        <f aca="false">AT116</f>
        <v>0</v>
      </c>
      <c r="AU115" s="83" t="n">
        <f aca="false">AU116</f>
        <v>0</v>
      </c>
      <c r="AV115" s="82" t="n">
        <f aca="false">AQ115+AL115</f>
        <v>650</v>
      </c>
      <c r="AW115" s="82" t="n">
        <f aca="false">AR115+AM115</f>
        <v>650</v>
      </c>
      <c r="AX115" s="82" t="n">
        <f aca="false">AS115+AN115</f>
        <v>650</v>
      </c>
      <c r="AY115" s="82" t="n">
        <f aca="false">AT115+AO115</f>
        <v>0</v>
      </c>
      <c r="AZ115" s="82" t="n">
        <f aca="false">AU115+AP115</f>
        <v>0</v>
      </c>
      <c r="BA115" s="83" t="n">
        <f aca="false">BA116</f>
        <v>0</v>
      </c>
      <c r="BB115" s="83" t="n">
        <f aca="false">BB116</f>
        <v>0</v>
      </c>
      <c r="BC115" s="83" t="n">
        <f aca="false">BC116</f>
        <v>0</v>
      </c>
      <c r="BD115" s="83" t="n">
        <f aca="false">BD116</f>
        <v>0</v>
      </c>
      <c r="BE115" s="83" t="n">
        <f aca="false">BE116</f>
        <v>0</v>
      </c>
      <c r="BF115" s="82" t="n">
        <f aca="false">BA115+AV115</f>
        <v>650</v>
      </c>
      <c r="BG115" s="82" t="n">
        <f aca="false">BB115+AW115</f>
        <v>650</v>
      </c>
      <c r="BH115" s="82" t="n">
        <f aca="false">BC115+AX115</f>
        <v>650</v>
      </c>
      <c r="BI115" s="82" t="n">
        <f aca="false">BD115+AY115</f>
        <v>0</v>
      </c>
      <c r="BJ115" s="82" t="n">
        <f aca="false">BE115+AZ115</f>
        <v>0</v>
      </c>
      <c r="BK115" s="83" t="n">
        <f aca="false">BK116</f>
        <v>-650</v>
      </c>
      <c r="BL115" s="83" t="n">
        <f aca="false">BL116</f>
        <v>-650</v>
      </c>
      <c r="BM115" s="83" t="n">
        <f aca="false">BM116</f>
        <v>-650</v>
      </c>
      <c r="BN115" s="83" t="n">
        <f aca="false">BN116</f>
        <v>0</v>
      </c>
      <c r="BO115" s="83" t="n">
        <f aca="false">BO116</f>
        <v>0</v>
      </c>
      <c r="BP115" s="82" t="n">
        <f aca="false">BK115+BF115</f>
        <v>0</v>
      </c>
      <c r="BQ115" s="82" t="n">
        <f aca="false">BL115+BG115</f>
        <v>0</v>
      </c>
      <c r="BR115" s="82" t="n">
        <f aca="false">BM115+BH115</f>
        <v>0</v>
      </c>
      <c r="BS115" s="82" t="n">
        <f aca="false">BN115+BI115</f>
        <v>0</v>
      </c>
      <c r="BT115" s="82" t="n">
        <f aca="false">BO115+BJ115</f>
        <v>0</v>
      </c>
      <c r="BU115" s="83" t="n">
        <f aca="false">BU116</f>
        <v>0</v>
      </c>
      <c r="BV115" s="83" t="n">
        <f aca="false">BV116</f>
        <v>0</v>
      </c>
      <c r="BW115" s="83" t="n">
        <f aca="false">BW116</f>
        <v>0</v>
      </c>
      <c r="BX115" s="83" t="n">
        <f aca="false">BX116</f>
        <v>0</v>
      </c>
      <c r="BY115" s="83" t="n">
        <f aca="false">BY116</f>
        <v>0</v>
      </c>
      <c r="BZ115" s="82" t="n">
        <f aca="false">BU115+BP115</f>
        <v>0</v>
      </c>
      <c r="CA115" s="82" t="n">
        <f aca="false">BV115+BQ115</f>
        <v>0</v>
      </c>
      <c r="CB115" s="82" t="n">
        <f aca="false">BW115+BR115</f>
        <v>0</v>
      </c>
      <c r="CC115" s="82" t="n">
        <f aca="false">BX115+BS115</f>
        <v>0</v>
      </c>
      <c r="CD115" s="82" t="n">
        <f aca="false">BY115+BT115</f>
        <v>0</v>
      </c>
      <c r="CE115" s="83" t="n">
        <f aca="false">CE116</f>
        <v>0</v>
      </c>
      <c r="CF115" s="83" t="n">
        <f aca="false">CF116</f>
        <v>0</v>
      </c>
      <c r="CG115" s="83" t="n">
        <f aca="false">CG116</f>
        <v>0</v>
      </c>
      <c r="CH115" s="83" t="n">
        <f aca="false">CH116</f>
        <v>0</v>
      </c>
      <c r="CI115" s="83" t="n">
        <f aca="false">CI116</f>
        <v>0</v>
      </c>
      <c r="CJ115" s="82" t="n">
        <f aca="false">CE115+BZ115</f>
        <v>0</v>
      </c>
      <c r="CK115" s="82" t="n">
        <f aca="false">CF115+CA115</f>
        <v>0</v>
      </c>
      <c r="CL115" s="82" t="n">
        <f aca="false">CG115+CB115</f>
        <v>0</v>
      </c>
      <c r="CM115" s="82" t="n">
        <f aca="false">CH115+CC115</f>
        <v>0</v>
      </c>
      <c r="CN115" s="82" t="n">
        <f aca="false">CI115+CD115</f>
        <v>0</v>
      </c>
    </row>
    <row r="116" s="29" customFormat="true" ht="15" hidden="false" customHeight="false" outlineLevel="0" collapsed="false">
      <c r="A116" s="74"/>
      <c r="B116" s="59" t="s">
        <v>156</v>
      </c>
      <c r="C116" s="75"/>
      <c r="D116" s="60" t="s">
        <v>47</v>
      </c>
      <c r="E116" s="60" t="s">
        <v>151</v>
      </c>
      <c r="F116" s="60" t="s">
        <v>157</v>
      </c>
      <c r="G116" s="60"/>
      <c r="H116" s="61" t="n">
        <f aca="false">H117</f>
        <v>650</v>
      </c>
      <c r="I116" s="61" t="n">
        <f aca="false">I117</f>
        <v>650</v>
      </c>
      <c r="J116" s="61" t="n">
        <f aca="false">J117</f>
        <v>650</v>
      </c>
      <c r="K116" s="61" t="n">
        <f aca="false">K117</f>
        <v>0</v>
      </c>
      <c r="L116" s="61" t="n">
        <f aca="false">L117</f>
        <v>0</v>
      </c>
      <c r="M116" s="62" t="n">
        <f aca="false">M117</f>
        <v>0</v>
      </c>
      <c r="N116" s="62" t="n">
        <f aca="false">N117</f>
        <v>0</v>
      </c>
      <c r="O116" s="62" t="n">
        <f aca="false">O117</f>
        <v>0</v>
      </c>
      <c r="P116" s="62" t="n">
        <f aca="false">P117</f>
        <v>0</v>
      </c>
      <c r="Q116" s="62" t="n">
        <f aca="false">Q117</f>
        <v>0</v>
      </c>
      <c r="R116" s="61" t="n">
        <f aca="false">M116+H116</f>
        <v>650</v>
      </c>
      <c r="S116" s="61" t="n">
        <f aca="false">N116+I116</f>
        <v>650</v>
      </c>
      <c r="T116" s="61" t="n">
        <f aca="false">O116+J116</f>
        <v>650</v>
      </c>
      <c r="U116" s="61" t="n">
        <f aca="false">P116+K116</f>
        <v>0</v>
      </c>
      <c r="V116" s="61" t="n">
        <f aca="false">Q116+L116</f>
        <v>0</v>
      </c>
      <c r="W116" s="62" t="n">
        <f aca="false">W117</f>
        <v>0</v>
      </c>
      <c r="X116" s="62" t="n">
        <f aca="false">X117</f>
        <v>0</v>
      </c>
      <c r="Y116" s="62" t="n">
        <f aca="false">Y117</f>
        <v>0</v>
      </c>
      <c r="Z116" s="62" t="n">
        <f aca="false">Z117</f>
        <v>0</v>
      </c>
      <c r="AA116" s="62" t="n">
        <f aca="false">AA117</f>
        <v>0</v>
      </c>
      <c r="AB116" s="61" t="n">
        <f aca="false">W116+R116</f>
        <v>650</v>
      </c>
      <c r="AC116" s="61" t="n">
        <f aca="false">X116+S116</f>
        <v>650</v>
      </c>
      <c r="AD116" s="61" t="n">
        <f aca="false">Y116+T116</f>
        <v>650</v>
      </c>
      <c r="AE116" s="61" t="n">
        <f aca="false">Z116+U116</f>
        <v>0</v>
      </c>
      <c r="AF116" s="61" t="n">
        <f aca="false">AA116+V116</f>
        <v>0</v>
      </c>
      <c r="AG116" s="62" t="n">
        <f aca="false">AG117</f>
        <v>0</v>
      </c>
      <c r="AH116" s="62" t="n">
        <f aca="false">AH117</f>
        <v>0</v>
      </c>
      <c r="AI116" s="62" t="n">
        <f aca="false">AI117</f>
        <v>0</v>
      </c>
      <c r="AJ116" s="62" t="n">
        <f aca="false">AJ117</f>
        <v>0</v>
      </c>
      <c r="AK116" s="62" t="n">
        <f aca="false">AK117</f>
        <v>0</v>
      </c>
      <c r="AL116" s="61" t="n">
        <f aca="false">AG116+AB116</f>
        <v>650</v>
      </c>
      <c r="AM116" s="61" t="n">
        <f aca="false">AH116+AC116</f>
        <v>650</v>
      </c>
      <c r="AN116" s="61" t="n">
        <f aca="false">AI116+AD116</f>
        <v>650</v>
      </c>
      <c r="AO116" s="61" t="n">
        <f aca="false">AJ116+AE116</f>
        <v>0</v>
      </c>
      <c r="AP116" s="61" t="n">
        <f aca="false">AK116+AF116</f>
        <v>0</v>
      </c>
      <c r="AQ116" s="62" t="n">
        <f aca="false">AQ117</f>
        <v>0</v>
      </c>
      <c r="AR116" s="62" t="n">
        <f aca="false">AR117</f>
        <v>0</v>
      </c>
      <c r="AS116" s="62" t="n">
        <f aca="false">AS117</f>
        <v>0</v>
      </c>
      <c r="AT116" s="62" t="n">
        <f aca="false">AT117</f>
        <v>0</v>
      </c>
      <c r="AU116" s="62" t="n">
        <f aca="false">AU117</f>
        <v>0</v>
      </c>
      <c r="AV116" s="61" t="n">
        <f aca="false">AQ116+AL116</f>
        <v>650</v>
      </c>
      <c r="AW116" s="61" t="n">
        <f aca="false">AR116+AM116</f>
        <v>650</v>
      </c>
      <c r="AX116" s="61" t="n">
        <f aca="false">AS116+AN116</f>
        <v>650</v>
      </c>
      <c r="AY116" s="61" t="n">
        <f aca="false">AT116+AO116</f>
        <v>0</v>
      </c>
      <c r="AZ116" s="61" t="n">
        <f aca="false">AU116+AP116</f>
        <v>0</v>
      </c>
      <c r="BA116" s="62" t="n">
        <f aca="false">BA117</f>
        <v>0</v>
      </c>
      <c r="BB116" s="62" t="n">
        <f aca="false">BB117</f>
        <v>0</v>
      </c>
      <c r="BC116" s="62" t="n">
        <f aca="false">BC117</f>
        <v>0</v>
      </c>
      <c r="BD116" s="62" t="n">
        <f aca="false">BD117</f>
        <v>0</v>
      </c>
      <c r="BE116" s="62" t="n">
        <f aca="false">BE117</f>
        <v>0</v>
      </c>
      <c r="BF116" s="61" t="n">
        <f aca="false">BA116+AV116</f>
        <v>650</v>
      </c>
      <c r="BG116" s="61" t="n">
        <f aca="false">BB116+AW116</f>
        <v>650</v>
      </c>
      <c r="BH116" s="61" t="n">
        <f aca="false">BC116+AX116</f>
        <v>650</v>
      </c>
      <c r="BI116" s="61" t="n">
        <f aca="false">BD116+AY116</f>
        <v>0</v>
      </c>
      <c r="BJ116" s="61" t="n">
        <f aca="false">BE116+AZ116</f>
        <v>0</v>
      </c>
      <c r="BK116" s="62" t="n">
        <f aca="false">BK117</f>
        <v>-650</v>
      </c>
      <c r="BL116" s="62" t="n">
        <f aca="false">BL117</f>
        <v>-650</v>
      </c>
      <c r="BM116" s="62" t="n">
        <f aca="false">BM117</f>
        <v>-650</v>
      </c>
      <c r="BN116" s="62" t="n">
        <f aca="false">BN117</f>
        <v>0</v>
      </c>
      <c r="BO116" s="62" t="n">
        <f aca="false">BO117</f>
        <v>0</v>
      </c>
      <c r="BP116" s="61" t="n">
        <f aca="false">BK116+BF116</f>
        <v>0</v>
      </c>
      <c r="BQ116" s="61" t="n">
        <f aca="false">BL116+BG116</f>
        <v>0</v>
      </c>
      <c r="BR116" s="61" t="n">
        <f aca="false">BM116+BH116</f>
        <v>0</v>
      </c>
      <c r="BS116" s="61" t="n">
        <f aca="false">BN116+BI116</f>
        <v>0</v>
      </c>
      <c r="BT116" s="61" t="n">
        <f aca="false">BO116+BJ116</f>
        <v>0</v>
      </c>
      <c r="BU116" s="62" t="n">
        <f aca="false">BU117</f>
        <v>0</v>
      </c>
      <c r="BV116" s="62" t="n">
        <f aca="false">BV117</f>
        <v>0</v>
      </c>
      <c r="BW116" s="62" t="n">
        <f aca="false">BW117</f>
        <v>0</v>
      </c>
      <c r="BX116" s="62" t="n">
        <f aca="false">BX117</f>
        <v>0</v>
      </c>
      <c r="BY116" s="62" t="n">
        <f aca="false">BY117</f>
        <v>0</v>
      </c>
      <c r="BZ116" s="61" t="n">
        <f aca="false">BU116+BP116</f>
        <v>0</v>
      </c>
      <c r="CA116" s="61" t="n">
        <f aca="false">BV116+BQ116</f>
        <v>0</v>
      </c>
      <c r="CB116" s="61" t="n">
        <f aca="false">BW116+BR116</f>
        <v>0</v>
      </c>
      <c r="CC116" s="61" t="n">
        <f aca="false">BX116+BS116</f>
        <v>0</v>
      </c>
      <c r="CD116" s="61" t="n">
        <f aca="false">BY116+BT116</f>
        <v>0</v>
      </c>
      <c r="CE116" s="62" t="n">
        <f aca="false">CE117</f>
        <v>0</v>
      </c>
      <c r="CF116" s="62" t="n">
        <f aca="false">CF117</f>
        <v>0</v>
      </c>
      <c r="CG116" s="62" t="n">
        <f aca="false">CG117</f>
        <v>0</v>
      </c>
      <c r="CH116" s="62" t="n">
        <f aca="false">CH117</f>
        <v>0</v>
      </c>
      <c r="CI116" s="62" t="n">
        <f aca="false">CI117</f>
        <v>0</v>
      </c>
      <c r="CJ116" s="61" t="n">
        <f aca="false">CE116+BZ116</f>
        <v>0</v>
      </c>
      <c r="CK116" s="61" t="n">
        <f aca="false">CF116+CA116</f>
        <v>0</v>
      </c>
      <c r="CL116" s="61" t="n">
        <f aca="false">CG116+CB116</f>
        <v>0</v>
      </c>
      <c r="CM116" s="61" t="n">
        <f aca="false">CH116+CC116</f>
        <v>0</v>
      </c>
      <c r="CN116" s="61" t="n">
        <f aca="false">CI116+CD116</f>
        <v>0</v>
      </c>
    </row>
    <row r="117" s="29" customFormat="true" ht="28.5" hidden="false" customHeight="false" outlineLevel="0" collapsed="false">
      <c r="A117" s="74"/>
      <c r="B117" s="59" t="s">
        <v>44</v>
      </c>
      <c r="C117" s="75"/>
      <c r="D117" s="60" t="s">
        <v>47</v>
      </c>
      <c r="E117" s="60" t="s">
        <v>151</v>
      </c>
      <c r="F117" s="60" t="s">
        <v>157</v>
      </c>
      <c r="G117" s="60" t="s">
        <v>45</v>
      </c>
      <c r="H117" s="61" t="n">
        <f aca="false">I117+L117</f>
        <v>650</v>
      </c>
      <c r="I117" s="61" t="n">
        <f aca="false">J117+K117</f>
        <v>650</v>
      </c>
      <c r="J117" s="63" t="n">
        <v>650</v>
      </c>
      <c r="K117" s="63"/>
      <c r="L117" s="63"/>
      <c r="M117" s="62" t="n">
        <f aca="false">N117+Q117</f>
        <v>0</v>
      </c>
      <c r="N117" s="62" t="n">
        <f aca="false">O117+P117</f>
        <v>0</v>
      </c>
      <c r="O117" s="64"/>
      <c r="P117" s="64"/>
      <c r="Q117" s="64"/>
      <c r="R117" s="61" t="n">
        <f aca="false">M117+H117</f>
        <v>650</v>
      </c>
      <c r="S117" s="61" t="n">
        <f aca="false">N117+I117</f>
        <v>650</v>
      </c>
      <c r="T117" s="63" t="n">
        <f aca="false">O117+J117</f>
        <v>650</v>
      </c>
      <c r="U117" s="63" t="n">
        <f aca="false">P117+K117</f>
        <v>0</v>
      </c>
      <c r="V117" s="63" t="n">
        <f aca="false">Q117+L117</f>
        <v>0</v>
      </c>
      <c r="W117" s="62" t="n">
        <f aca="false">X117+AA117</f>
        <v>0</v>
      </c>
      <c r="X117" s="62" t="n">
        <f aca="false">Y117+Z117</f>
        <v>0</v>
      </c>
      <c r="Y117" s="64"/>
      <c r="Z117" s="64"/>
      <c r="AA117" s="64"/>
      <c r="AB117" s="61" t="n">
        <f aca="false">W117+R117</f>
        <v>650</v>
      </c>
      <c r="AC117" s="61" t="n">
        <f aca="false">X117+S117</f>
        <v>650</v>
      </c>
      <c r="AD117" s="63" t="n">
        <f aca="false">Y117+T117</f>
        <v>650</v>
      </c>
      <c r="AE117" s="63" t="n">
        <f aca="false">Z117+U117</f>
        <v>0</v>
      </c>
      <c r="AF117" s="63" t="n">
        <f aca="false">AA117+V117</f>
        <v>0</v>
      </c>
      <c r="AG117" s="62" t="n">
        <f aca="false">AH117+AK117</f>
        <v>0</v>
      </c>
      <c r="AH117" s="62" t="n">
        <f aca="false">AI117+AJ117</f>
        <v>0</v>
      </c>
      <c r="AI117" s="64"/>
      <c r="AJ117" s="64"/>
      <c r="AK117" s="64"/>
      <c r="AL117" s="61" t="n">
        <f aca="false">AG117+AB117</f>
        <v>650</v>
      </c>
      <c r="AM117" s="61" t="n">
        <f aca="false">AH117+AC117</f>
        <v>650</v>
      </c>
      <c r="AN117" s="63" t="n">
        <f aca="false">AI117+AD117</f>
        <v>650</v>
      </c>
      <c r="AO117" s="63" t="n">
        <f aca="false">AJ117+AE117</f>
        <v>0</v>
      </c>
      <c r="AP117" s="63" t="n">
        <f aca="false">AK117+AF117</f>
        <v>0</v>
      </c>
      <c r="AQ117" s="62" t="n">
        <f aca="false">AR117+AU117</f>
        <v>0</v>
      </c>
      <c r="AR117" s="62" t="n">
        <f aca="false">AS117+AT117</f>
        <v>0</v>
      </c>
      <c r="AS117" s="64"/>
      <c r="AT117" s="64"/>
      <c r="AU117" s="64"/>
      <c r="AV117" s="61" t="n">
        <f aca="false">AQ117+AL117</f>
        <v>650</v>
      </c>
      <c r="AW117" s="61" t="n">
        <f aca="false">AR117+AM117</f>
        <v>650</v>
      </c>
      <c r="AX117" s="63" t="n">
        <f aca="false">AS117+AN117</f>
        <v>650</v>
      </c>
      <c r="AY117" s="63" t="n">
        <f aca="false">AT117+AO117</f>
        <v>0</v>
      </c>
      <c r="AZ117" s="63" t="n">
        <f aca="false">AU117+AP117</f>
        <v>0</v>
      </c>
      <c r="BA117" s="62" t="n">
        <f aca="false">BB117+BE117</f>
        <v>0</v>
      </c>
      <c r="BB117" s="62" t="n">
        <f aca="false">BC117+BD117</f>
        <v>0</v>
      </c>
      <c r="BC117" s="64"/>
      <c r="BD117" s="64"/>
      <c r="BE117" s="64"/>
      <c r="BF117" s="61" t="n">
        <f aca="false">BA117+AV117</f>
        <v>650</v>
      </c>
      <c r="BG117" s="61" t="n">
        <f aca="false">BB117+AW117</f>
        <v>650</v>
      </c>
      <c r="BH117" s="63" t="n">
        <f aca="false">BC117+AX117</f>
        <v>650</v>
      </c>
      <c r="BI117" s="63" t="n">
        <f aca="false">BD117+AY117</f>
        <v>0</v>
      </c>
      <c r="BJ117" s="63" t="n">
        <f aca="false">BE117+AZ117</f>
        <v>0</v>
      </c>
      <c r="BK117" s="62" t="n">
        <f aca="false">BL117+BO117</f>
        <v>-650</v>
      </c>
      <c r="BL117" s="62" t="n">
        <f aca="false">BM117+BN117</f>
        <v>-650</v>
      </c>
      <c r="BM117" s="64" t="n">
        <v>-650</v>
      </c>
      <c r="BN117" s="64"/>
      <c r="BO117" s="64"/>
      <c r="BP117" s="61" t="n">
        <f aca="false">BK117+BF117</f>
        <v>0</v>
      </c>
      <c r="BQ117" s="61" t="n">
        <f aca="false">BL117+BG117</f>
        <v>0</v>
      </c>
      <c r="BR117" s="63" t="n">
        <f aca="false">BM117+BH117</f>
        <v>0</v>
      </c>
      <c r="BS117" s="63" t="n">
        <f aca="false">BN117+BI117</f>
        <v>0</v>
      </c>
      <c r="BT117" s="63" t="n">
        <f aca="false">BO117+BJ117</f>
        <v>0</v>
      </c>
      <c r="BU117" s="62" t="n">
        <f aca="false">BV117+BY117</f>
        <v>0</v>
      </c>
      <c r="BV117" s="62" t="n">
        <f aca="false">BW117+BX117</f>
        <v>0</v>
      </c>
      <c r="BW117" s="64"/>
      <c r="BX117" s="64"/>
      <c r="BY117" s="64"/>
      <c r="BZ117" s="61" t="n">
        <f aca="false">BU117+BP117</f>
        <v>0</v>
      </c>
      <c r="CA117" s="61" t="n">
        <f aca="false">BV117+BQ117</f>
        <v>0</v>
      </c>
      <c r="CB117" s="63" t="n">
        <f aca="false">BW117+BR117</f>
        <v>0</v>
      </c>
      <c r="CC117" s="63" t="n">
        <f aca="false">BX117+BS117</f>
        <v>0</v>
      </c>
      <c r="CD117" s="63" t="n">
        <f aca="false">BY117+BT117</f>
        <v>0</v>
      </c>
      <c r="CE117" s="62" t="n">
        <f aca="false">CF117+CI117</f>
        <v>0</v>
      </c>
      <c r="CF117" s="62" t="n">
        <f aca="false">CG117+CH117</f>
        <v>0</v>
      </c>
      <c r="CG117" s="64"/>
      <c r="CH117" s="64"/>
      <c r="CI117" s="64"/>
      <c r="CJ117" s="61" t="n">
        <f aca="false">CE117+BZ117</f>
        <v>0</v>
      </c>
      <c r="CK117" s="61" t="n">
        <f aca="false">CF117+CA117</f>
        <v>0</v>
      </c>
      <c r="CL117" s="63" t="n">
        <f aca="false">CG117+CB117</f>
        <v>0</v>
      </c>
      <c r="CM117" s="63" t="n">
        <f aca="false">CH117+CC117</f>
        <v>0</v>
      </c>
      <c r="CN117" s="63" t="n">
        <f aca="false">CI117+CD117</f>
        <v>0</v>
      </c>
    </row>
    <row r="118" s="29" customFormat="true" ht="30" hidden="false" customHeight="false" outlineLevel="0" collapsed="false">
      <c r="A118" s="74"/>
      <c r="B118" s="72" t="s">
        <v>158</v>
      </c>
      <c r="C118" s="59"/>
      <c r="D118" s="73" t="s">
        <v>47</v>
      </c>
      <c r="E118" s="73" t="s">
        <v>159</v>
      </c>
      <c r="F118" s="73"/>
      <c r="G118" s="73"/>
      <c r="H118" s="56" t="n">
        <f aca="false">H119</f>
        <v>3836</v>
      </c>
      <c r="I118" s="56" t="n">
        <f aca="false">I119</f>
        <v>3836</v>
      </c>
      <c r="J118" s="56" t="n">
        <f aca="false">J119</f>
        <v>3836</v>
      </c>
      <c r="K118" s="56" t="n">
        <f aca="false">K119</f>
        <v>0</v>
      </c>
      <c r="L118" s="56" t="n">
        <f aca="false">L119</f>
        <v>0</v>
      </c>
      <c r="M118" s="57" t="n">
        <f aca="false">M119</f>
        <v>0</v>
      </c>
      <c r="N118" s="57" t="n">
        <f aca="false">N119</f>
        <v>0</v>
      </c>
      <c r="O118" s="57" t="n">
        <f aca="false">O119</f>
        <v>0</v>
      </c>
      <c r="P118" s="57" t="n">
        <f aca="false">P119</f>
        <v>0</v>
      </c>
      <c r="Q118" s="57" t="n">
        <f aca="false">Q119</f>
        <v>0</v>
      </c>
      <c r="R118" s="56" t="n">
        <f aca="false">M118+H118</f>
        <v>3836</v>
      </c>
      <c r="S118" s="56" t="n">
        <f aca="false">N118+I118</f>
        <v>3836</v>
      </c>
      <c r="T118" s="56" t="n">
        <f aca="false">O118+J118</f>
        <v>3836</v>
      </c>
      <c r="U118" s="56" t="n">
        <f aca="false">P118+K118</f>
        <v>0</v>
      </c>
      <c r="V118" s="56" t="n">
        <f aca="false">Q118+L118</f>
        <v>0</v>
      </c>
      <c r="W118" s="57" t="n">
        <f aca="false">W119</f>
        <v>0</v>
      </c>
      <c r="X118" s="57" t="n">
        <f aca="false">X119</f>
        <v>0</v>
      </c>
      <c r="Y118" s="57" t="n">
        <f aca="false">Y119</f>
        <v>0</v>
      </c>
      <c r="Z118" s="57" t="n">
        <f aca="false">Z119</f>
        <v>0</v>
      </c>
      <c r="AA118" s="57" t="n">
        <f aca="false">AA119</f>
        <v>0</v>
      </c>
      <c r="AB118" s="56" t="n">
        <f aca="false">W118+R118</f>
        <v>3836</v>
      </c>
      <c r="AC118" s="56" t="n">
        <f aca="false">X118+S118</f>
        <v>3836</v>
      </c>
      <c r="AD118" s="56" t="n">
        <f aca="false">Y118+T118</f>
        <v>3836</v>
      </c>
      <c r="AE118" s="56" t="n">
        <f aca="false">Z118+U118</f>
        <v>0</v>
      </c>
      <c r="AF118" s="56" t="n">
        <f aca="false">AA118+V118</f>
        <v>0</v>
      </c>
      <c r="AG118" s="57" t="n">
        <f aca="false">AG119</f>
        <v>0</v>
      </c>
      <c r="AH118" s="57" t="n">
        <f aca="false">AH119</f>
        <v>0</v>
      </c>
      <c r="AI118" s="57" t="n">
        <f aca="false">AI119</f>
        <v>0</v>
      </c>
      <c r="AJ118" s="57" t="n">
        <f aca="false">AJ119</f>
        <v>0</v>
      </c>
      <c r="AK118" s="57" t="n">
        <f aca="false">AK119</f>
        <v>0</v>
      </c>
      <c r="AL118" s="56" t="n">
        <f aca="false">AG118+AB118</f>
        <v>3836</v>
      </c>
      <c r="AM118" s="56" t="n">
        <f aca="false">AH118+AC118</f>
        <v>3836</v>
      </c>
      <c r="AN118" s="56" t="n">
        <f aca="false">AI118+AD118</f>
        <v>3836</v>
      </c>
      <c r="AO118" s="56" t="n">
        <f aca="false">AJ118+AE118</f>
        <v>0</v>
      </c>
      <c r="AP118" s="56" t="n">
        <f aca="false">AK118+AF118</f>
        <v>0</v>
      </c>
      <c r="AQ118" s="57" t="n">
        <f aca="false">AQ119</f>
        <v>0</v>
      </c>
      <c r="AR118" s="57" t="n">
        <f aca="false">AR119</f>
        <v>0</v>
      </c>
      <c r="AS118" s="57" t="n">
        <f aca="false">AS119</f>
        <v>0</v>
      </c>
      <c r="AT118" s="57" t="n">
        <f aca="false">AT119</f>
        <v>0</v>
      </c>
      <c r="AU118" s="57" t="n">
        <f aca="false">AU119</f>
        <v>0</v>
      </c>
      <c r="AV118" s="56" t="n">
        <f aca="false">AQ118+AL118</f>
        <v>3836</v>
      </c>
      <c r="AW118" s="56" t="n">
        <f aca="false">AR118+AM118</f>
        <v>3836</v>
      </c>
      <c r="AX118" s="56" t="n">
        <f aca="false">AS118+AN118</f>
        <v>3836</v>
      </c>
      <c r="AY118" s="56" t="n">
        <f aca="false">AT118+AO118</f>
        <v>0</v>
      </c>
      <c r="AZ118" s="56" t="n">
        <f aca="false">AU118+AP118</f>
        <v>0</v>
      </c>
      <c r="BA118" s="57" t="n">
        <f aca="false">BA119</f>
        <v>0</v>
      </c>
      <c r="BB118" s="57" t="n">
        <f aca="false">BB119</f>
        <v>0</v>
      </c>
      <c r="BC118" s="57" t="n">
        <f aca="false">BC119</f>
        <v>0</v>
      </c>
      <c r="BD118" s="57" t="n">
        <f aca="false">BD119</f>
        <v>0</v>
      </c>
      <c r="BE118" s="57" t="n">
        <f aca="false">BE119</f>
        <v>0</v>
      </c>
      <c r="BF118" s="56" t="n">
        <f aca="false">BA118+AV118</f>
        <v>3836</v>
      </c>
      <c r="BG118" s="56" t="n">
        <f aca="false">BB118+AW118</f>
        <v>3836</v>
      </c>
      <c r="BH118" s="56" t="n">
        <f aca="false">BC118+AX118</f>
        <v>3836</v>
      </c>
      <c r="BI118" s="56" t="n">
        <f aca="false">BD118+AY118</f>
        <v>0</v>
      </c>
      <c r="BJ118" s="56" t="n">
        <f aca="false">BE118+AZ118</f>
        <v>0</v>
      </c>
      <c r="BK118" s="57" t="n">
        <f aca="false">BK119</f>
        <v>650</v>
      </c>
      <c r="BL118" s="57" t="n">
        <f aca="false">BL119</f>
        <v>650</v>
      </c>
      <c r="BM118" s="57" t="n">
        <f aca="false">BM119</f>
        <v>650</v>
      </c>
      <c r="BN118" s="57" t="n">
        <f aca="false">BN119</f>
        <v>0</v>
      </c>
      <c r="BO118" s="57" t="n">
        <f aca="false">BO119</f>
        <v>0</v>
      </c>
      <c r="BP118" s="56" t="n">
        <f aca="false">BK118+BF118</f>
        <v>4486</v>
      </c>
      <c r="BQ118" s="56" t="n">
        <f aca="false">BL118+BG118</f>
        <v>4486</v>
      </c>
      <c r="BR118" s="56" t="n">
        <f aca="false">BM118+BH118</f>
        <v>4486</v>
      </c>
      <c r="BS118" s="56" t="n">
        <f aca="false">BN118+BI118</f>
        <v>0</v>
      </c>
      <c r="BT118" s="56" t="n">
        <f aca="false">BO118+BJ118</f>
        <v>0</v>
      </c>
      <c r="BU118" s="57" t="n">
        <f aca="false">BU119</f>
        <v>0</v>
      </c>
      <c r="BV118" s="57" t="n">
        <f aca="false">BV119</f>
        <v>0</v>
      </c>
      <c r="BW118" s="57" t="n">
        <f aca="false">BW119</f>
        <v>0</v>
      </c>
      <c r="BX118" s="57" t="n">
        <f aca="false">BX119</f>
        <v>0</v>
      </c>
      <c r="BY118" s="57" t="n">
        <f aca="false">BY119</f>
        <v>0</v>
      </c>
      <c r="BZ118" s="56" t="n">
        <f aca="false">BU118+BP118</f>
        <v>4486</v>
      </c>
      <c r="CA118" s="56" t="n">
        <f aca="false">BV118+BQ118</f>
        <v>4486</v>
      </c>
      <c r="CB118" s="56" t="n">
        <f aca="false">BW118+BR118</f>
        <v>4486</v>
      </c>
      <c r="CC118" s="56" t="n">
        <f aca="false">BX118+BS118</f>
        <v>0</v>
      </c>
      <c r="CD118" s="56" t="n">
        <f aca="false">BY118+BT118</f>
        <v>0</v>
      </c>
      <c r="CE118" s="57" t="n">
        <f aca="false">CE119</f>
        <v>0</v>
      </c>
      <c r="CF118" s="57" t="n">
        <f aca="false">CF119</f>
        <v>0</v>
      </c>
      <c r="CG118" s="57" t="n">
        <f aca="false">CG119</f>
        <v>0</v>
      </c>
      <c r="CH118" s="57" t="n">
        <f aca="false">CH119</f>
        <v>0</v>
      </c>
      <c r="CI118" s="57" t="n">
        <f aca="false">CI119</f>
        <v>0</v>
      </c>
      <c r="CJ118" s="56" t="n">
        <f aca="false">CE118+BZ118</f>
        <v>4486</v>
      </c>
      <c r="CK118" s="56" t="n">
        <f aca="false">CF118+CA118</f>
        <v>4486</v>
      </c>
      <c r="CL118" s="56" t="n">
        <f aca="false">CG118+CB118</f>
        <v>4486</v>
      </c>
      <c r="CM118" s="56" t="n">
        <f aca="false">CH118+CC118</f>
        <v>0</v>
      </c>
      <c r="CN118" s="56" t="n">
        <f aca="false">CI118+CD118</f>
        <v>0</v>
      </c>
    </row>
    <row r="119" s="29" customFormat="true" ht="28.5" hidden="false" customHeight="false" outlineLevel="0" collapsed="false">
      <c r="A119" s="74"/>
      <c r="B119" s="59" t="s">
        <v>108</v>
      </c>
      <c r="C119" s="59"/>
      <c r="D119" s="67" t="s">
        <v>47</v>
      </c>
      <c r="E119" s="67" t="s">
        <v>159</v>
      </c>
      <c r="F119" s="67" t="s">
        <v>109</v>
      </c>
      <c r="G119" s="67"/>
      <c r="H119" s="68" t="n">
        <f aca="false">H120</f>
        <v>3836</v>
      </c>
      <c r="I119" s="68" t="n">
        <f aca="false">I120</f>
        <v>3836</v>
      </c>
      <c r="J119" s="68" t="n">
        <f aca="false">J120</f>
        <v>3836</v>
      </c>
      <c r="K119" s="68" t="n">
        <f aca="false">K120</f>
        <v>0</v>
      </c>
      <c r="L119" s="68" t="n">
        <f aca="false">L120</f>
        <v>0</v>
      </c>
      <c r="M119" s="62" t="n">
        <f aca="false">M120</f>
        <v>0</v>
      </c>
      <c r="N119" s="62" t="n">
        <f aca="false">N120</f>
        <v>0</v>
      </c>
      <c r="O119" s="62" t="n">
        <f aca="false">O120</f>
        <v>0</v>
      </c>
      <c r="P119" s="62" t="n">
        <f aca="false">P120</f>
        <v>0</v>
      </c>
      <c r="Q119" s="62" t="n">
        <f aca="false">Q120</f>
        <v>0</v>
      </c>
      <c r="R119" s="68" t="n">
        <f aca="false">M119+H119</f>
        <v>3836</v>
      </c>
      <c r="S119" s="68" t="n">
        <f aca="false">N119+I119</f>
        <v>3836</v>
      </c>
      <c r="T119" s="68" t="n">
        <f aca="false">O119+J119</f>
        <v>3836</v>
      </c>
      <c r="U119" s="68" t="n">
        <f aca="false">P119+K119</f>
        <v>0</v>
      </c>
      <c r="V119" s="68" t="n">
        <f aca="false">Q119+L119</f>
        <v>0</v>
      </c>
      <c r="W119" s="62" t="n">
        <f aca="false">W120</f>
        <v>0</v>
      </c>
      <c r="X119" s="62" t="n">
        <f aca="false">X120</f>
        <v>0</v>
      </c>
      <c r="Y119" s="62" t="n">
        <f aca="false">Y120</f>
        <v>0</v>
      </c>
      <c r="Z119" s="62" t="n">
        <f aca="false">Z120</f>
        <v>0</v>
      </c>
      <c r="AA119" s="62" t="n">
        <f aca="false">AA120</f>
        <v>0</v>
      </c>
      <c r="AB119" s="68" t="n">
        <f aca="false">W119+R119</f>
        <v>3836</v>
      </c>
      <c r="AC119" s="68" t="n">
        <f aca="false">X119+S119</f>
        <v>3836</v>
      </c>
      <c r="AD119" s="68" t="n">
        <f aca="false">Y119+T119</f>
        <v>3836</v>
      </c>
      <c r="AE119" s="68" t="n">
        <f aca="false">Z119+U119</f>
        <v>0</v>
      </c>
      <c r="AF119" s="68" t="n">
        <f aca="false">AA119+V119</f>
        <v>0</v>
      </c>
      <c r="AG119" s="62" t="n">
        <f aca="false">AG120</f>
        <v>0</v>
      </c>
      <c r="AH119" s="62" t="n">
        <f aca="false">AH120</f>
        <v>0</v>
      </c>
      <c r="AI119" s="62" t="n">
        <f aca="false">AI120</f>
        <v>0</v>
      </c>
      <c r="AJ119" s="62" t="n">
        <f aca="false">AJ120</f>
        <v>0</v>
      </c>
      <c r="AK119" s="62" t="n">
        <f aca="false">AK120</f>
        <v>0</v>
      </c>
      <c r="AL119" s="68" t="n">
        <f aca="false">AG119+AB119</f>
        <v>3836</v>
      </c>
      <c r="AM119" s="68" t="n">
        <f aca="false">AH119+AC119</f>
        <v>3836</v>
      </c>
      <c r="AN119" s="68" t="n">
        <f aca="false">AI119+AD119</f>
        <v>3836</v>
      </c>
      <c r="AO119" s="68" t="n">
        <f aca="false">AJ119+AE119</f>
        <v>0</v>
      </c>
      <c r="AP119" s="68" t="n">
        <f aca="false">AK119+AF119</f>
        <v>0</v>
      </c>
      <c r="AQ119" s="62" t="n">
        <f aca="false">AQ120</f>
        <v>0</v>
      </c>
      <c r="AR119" s="62" t="n">
        <f aca="false">AR120</f>
        <v>0</v>
      </c>
      <c r="AS119" s="62" t="n">
        <f aca="false">AS120</f>
        <v>0</v>
      </c>
      <c r="AT119" s="62" t="n">
        <f aca="false">AT120</f>
        <v>0</v>
      </c>
      <c r="AU119" s="62" t="n">
        <f aca="false">AU120</f>
        <v>0</v>
      </c>
      <c r="AV119" s="68" t="n">
        <f aca="false">AQ119+AL119</f>
        <v>3836</v>
      </c>
      <c r="AW119" s="68" t="n">
        <f aca="false">AR119+AM119</f>
        <v>3836</v>
      </c>
      <c r="AX119" s="68" t="n">
        <f aca="false">AS119+AN119</f>
        <v>3836</v>
      </c>
      <c r="AY119" s="68" t="n">
        <f aca="false">AT119+AO119</f>
        <v>0</v>
      </c>
      <c r="AZ119" s="68" t="n">
        <f aca="false">AU119+AP119</f>
        <v>0</v>
      </c>
      <c r="BA119" s="62" t="n">
        <f aca="false">BA120</f>
        <v>0</v>
      </c>
      <c r="BB119" s="62" t="n">
        <f aca="false">BB120</f>
        <v>0</v>
      </c>
      <c r="BC119" s="62" t="n">
        <f aca="false">BC120</f>
        <v>0</v>
      </c>
      <c r="BD119" s="62" t="n">
        <f aca="false">BD120</f>
        <v>0</v>
      </c>
      <c r="BE119" s="62" t="n">
        <f aca="false">BE120</f>
        <v>0</v>
      </c>
      <c r="BF119" s="68" t="n">
        <f aca="false">BA119+AV119</f>
        <v>3836</v>
      </c>
      <c r="BG119" s="68" t="n">
        <f aca="false">BB119+AW119</f>
        <v>3836</v>
      </c>
      <c r="BH119" s="68" t="n">
        <f aca="false">BC119+AX119</f>
        <v>3836</v>
      </c>
      <c r="BI119" s="68" t="n">
        <f aca="false">BD119+AY119</f>
        <v>0</v>
      </c>
      <c r="BJ119" s="68" t="n">
        <f aca="false">BE119+AZ119</f>
        <v>0</v>
      </c>
      <c r="BK119" s="62" t="n">
        <f aca="false">BK120</f>
        <v>650</v>
      </c>
      <c r="BL119" s="62" t="n">
        <f aca="false">BL120</f>
        <v>650</v>
      </c>
      <c r="BM119" s="62" t="n">
        <f aca="false">BM120</f>
        <v>650</v>
      </c>
      <c r="BN119" s="62" t="n">
        <f aca="false">BN120</f>
        <v>0</v>
      </c>
      <c r="BO119" s="62" t="n">
        <f aca="false">BO120</f>
        <v>0</v>
      </c>
      <c r="BP119" s="68" t="n">
        <f aca="false">BK119+BF119</f>
        <v>4486</v>
      </c>
      <c r="BQ119" s="68" t="n">
        <f aca="false">BL119+BG119</f>
        <v>4486</v>
      </c>
      <c r="BR119" s="68" t="n">
        <f aca="false">BM119+BH119</f>
        <v>4486</v>
      </c>
      <c r="BS119" s="68" t="n">
        <f aca="false">BN119+BI119</f>
        <v>0</v>
      </c>
      <c r="BT119" s="68" t="n">
        <f aca="false">BO119+BJ119</f>
        <v>0</v>
      </c>
      <c r="BU119" s="62" t="n">
        <f aca="false">BU120</f>
        <v>0</v>
      </c>
      <c r="BV119" s="62" t="n">
        <f aca="false">BV120</f>
        <v>0</v>
      </c>
      <c r="BW119" s="62" t="n">
        <f aca="false">BW120</f>
        <v>0</v>
      </c>
      <c r="BX119" s="62" t="n">
        <f aca="false">BX120</f>
        <v>0</v>
      </c>
      <c r="BY119" s="62" t="n">
        <f aca="false">BY120</f>
        <v>0</v>
      </c>
      <c r="BZ119" s="68" t="n">
        <f aca="false">BU119+BP119</f>
        <v>4486</v>
      </c>
      <c r="CA119" s="68" t="n">
        <f aca="false">BV119+BQ119</f>
        <v>4486</v>
      </c>
      <c r="CB119" s="68" t="n">
        <f aca="false">BW119+BR119</f>
        <v>4486</v>
      </c>
      <c r="CC119" s="68" t="n">
        <f aca="false">BX119+BS119</f>
        <v>0</v>
      </c>
      <c r="CD119" s="68" t="n">
        <f aca="false">BY119+BT119</f>
        <v>0</v>
      </c>
      <c r="CE119" s="62" t="n">
        <f aca="false">CE120</f>
        <v>0</v>
      </c>
      <c r="CF119" s="62" t="n">
        <f aca="false">CF120</f>
        <v>0</v>
      </c>
      <c r="CG119" s="62" t="n">
        <f aca="false">CG120</f>
        <v>0</v>
      </c>
      <c r="CH119" s="62" t="n">
        <f aca="false">CH120</f>
        <v>0</v>
      </c>
      <c r="CI119" s="62" t="n">
        <f aca="false">CI120</f>
        <v>0</v>
      </c>
      <c r="CJ119" s="68" t="n">
        <f aca="false">CE119+BZ119</f>
        <v>4486</v>
      </c>
      <c r="CK119" s="68" t="n">
        <f aca="false">CF119+CA119</f>
        <v>4486</v>
      </c>
      <c r="CL119" s="68" t="n">
        <f aca="false">CG119+CB119</f>
        <v>4486</v>
      </c>
      <c r="CM119" s="68" t="n">
        <f aca="false">CH119+CC119</f>
        <v>0</v>
      </c>
      <c r="CN119" s="68" t="n">
        <f aca="false">CI119+CD119</f>
        <v>0</v>
      </c>
    </row>
    <row r="120" s="29" customFormat="true" ht="42.75" hidden="false" customHeight="false" outlineLevel="0" collapsed="false">
      <c r="A120" s="74"/>
      <c r="B120" s="59" t="s">
        <v>160</v>
      </c>
      <c r="C120" s="59"/>
      <c r="D120" s="67" t="s">
        <v>47</v>
      </c>
      <c r="E120" s="67" t="s">
        <v>159</v>
      </c>
      <c r="F120" s="67" t="s">
        <v>161</v>
      </c>
      <c r="G120" s="67"/>
      <c r="H120" s="68" t="n">
        <f aca="false">H121</f>
        <v>3836</v>
      </c>
      <c r="I120" s="68" t="n">
        <f aca="false">I121</f>
        <v>3836</v>
      </c>
      <c r="J120" s="68" t="n">
        <f aca="false">J121</f>
        <v>3836</v>
      </c>
      <c r="K120" s="68" t="n">
        <f aca="false">K121</f>
        <v>0</v>
      </c>
      <c r="L120" s="68" t="n">
        <f aca="false">L121</f>
        <v>0</v>
      </c>
      <c r="M120" s="62" t="n">
        <f aca="false">M121</f>
        <v>0</v>
      </c>
      <c r="N120" s="62" t="n">
        <f aca="false">N121</f>
        <v>0</v>
      </c>
      <c r="O120" s="62" t="n">
        <f aca="false">O121</f>
        <v>0</v>
      </c>
      <c r="P120" s="62" t="n">
        <f aca="false">P121</f>
        <v>0</v>
      </c>
      <c r="Q120" s="62" t="n">
        <f aca="false">Q121</f>
        <v>0</v>
      </c>
      <c r="R120" s="68" t="n">
        <f aca="false">M120+H120</f>
        <v>3836</v>
      </c>
      <c r="S120" s="68" t="n">
        <f aca="false">N120+I120</f>
        <v>3836</v>
      </c>
      <c r="T120" s="68" t="n">
        <f aca="false">O120+J120</f>
        <v>3836</v>
      </c>
      <c r="U120" s="68" t="n">
        <f aca="false">P120+K120</f>
        <v>0</v>
      </c>
      <c r="V120" s="68" t="n">
        <f aca="false">Q120+L120</f>
        <v>0</v>
      </c>
      <c r="W120" s="62" t="n">
        <f aca="false">W121</f>
        <v>0</v>
      </c>
      <c r="X120" s="62" t="n">
        <f aca="false">X121</f>
        <v>0</v>
      </c>
      <c r="Y120" s="62" t="n">
        <f aca="false">Y121</f>
        <v>0</v>
      </c>
      <c r="Z120" s="62" t="n">
        <f aca="false">Z121</f>
        <v>0</v>
      </c>
      <c r="AA120" s="62" t="n">
        <f aca="false">AA121</f>
        <v>0</v>
      </c>
      <c r="AB120" s="68" t="n">
        <f aca="false">W120+R120</f>
        <v>3836</v>
      </c>
      <c r="AC120" s="68" t="n">
        <f aca="false">X120+S120</f>
        <v>3836</v>
      </c>
      <c r="AD120" s="68" t="n">
        <f aca="false">Y120+T120</f>
        <v>3836</v>
      </c>
      <c r="AE120" s="68" t="n">
        <f aca="false">Z120+U120</f>
        <v>0</v>
      </c>
      <c r="AF120" s="68" t="n">
        <f aca="false">AA120+V120</f>
        <v>0</v>
      </c>
      <c r="AG120" s="62" t="n">
        <f aca="false">AG121</f>
        <v>0</v>
      </c>
      <c r="AH120" s="62" t="n">
        <f aca="false">AH121</f>
        <v>0</v>
      </c>
      <c r="AI120" s="62" t="n">
        <f aca="false">AI121</f>
        <v>0</v>
      </c>
      <c r="AJ120" s="62" t="n">
        <f aca="false">AJ121</f>
        <v>0</v>
      </c>
      <c r="AK120" s="62" t="n">
        <f aca="false">AK121</f>
        <v>0</v>
      </c>
      <c r="AL120" s="68" t="n">
        <f aca="false">AG120+AB120</f>
        <v>3836</v>
      </c>
      <c r="AM120" s="68" t="n">
        <f aca="false">AH120+AC120</f>
        <v>3836</v>
      </c>
      <c r="AN120" s="68" t="n">
        <f aca="false">AI120+AD120</f>
        <v>3836</v>
      </c>
      <c r="AO120" s="68" t="n">
        <f aca="false">AJ120+AE120</f>
        <v>0</v>
      </c>
      <c r="AP120" s="68" t="n">
        <f aca="false">AK120+AF120</f>
        <v>0</v>
      </c>
      <c r="AQ120" s="62" t="n">
        <f aca="false">AQ121</f>
        <v>0</v>
      </c>
      <c r="AR120" s="62" t="n">
        <f aca="false">AR121</f>
        <v>0</v>
      </c>
      <c r="AS120" s="62" t="n">
        <f aca="false">AS121</f>
        <v>0</v>
      </c>
      <c r="AT120" s="62" t="n">
        <f aca="false">AT121</f>
        <v>0</v>
      </c>
      <c r="AU120" s="62" t="n">
        <f aca="false">AU121</f>
        <v>0</v>
      </c>
      <c r="AV120" s="68" t="n">
        <f aca="false">AQ120+AL120</f>
        <v>3836</v>
      </c>
      <c r="AW120" s="68" t="n">
        <f aca="false">AR120+AM120</f>
        <v>3836</v>
      </c>
      <c r="AX120" s="68" t="n">
        <f aca="false">AS120+AN120</f>
        <v>3836</v>
      </c>
      <c r="AY120" s="68" t="n">
        <f aca="false">AT120+AO120</f>
        <v>0</v>
      </c>
      <c r="AZ120" s="68" t="n">
        <f aca="false">AU120+AP120</f>
        <v>0</v>
      </c>
      <c r="BA120" s="62" t="n">
        <f aca="false">BA121</f>
        <v>0</v>
      </c>
      <c r="BB120" s="62" t="n">
        <f aca="false">BB121</f>
        <v>0</v>
      </c>
      <c r="BC120" s="62" t="n">
        <f aca="false">BC121</f>
        <v>0</v>
      </c>
      <c r="BD120" s="62" t="n">
        <f aca="false">BD121</f>
        <v>0</v>
      </c>
      <c r="BE120" s="62" t="n">
        <f aca="false">BE121</f>
        <v>0</v>
      </c>
      <c r="BF120" s="68" t="n">
        <f aca="false">BA120+AV120</f>
        <v>3836</v>
      </c>
      <c r="BG120" s="68" t="n">
        <f aca="false">BB120+AW120</f>
        <v>3836</v>
      </c>
      <c r="BH120" s="68" t="n">
        <f aca="false">BC120+AX120</f>
        <v>3836</v>
      </c>
      <c r="BI120" s="68" t="n">
        <f aca="false">BD120+AY120</f>
        <v>0</v>
      </c>
      <c r="BJ120" s="68" t="n">
        <f aca="false">BE120+AZ120</f>
        <v>0</v>
      </c>
      <c r="BK120" s="62" t="n">
        <f aca="false">BK121</f>
        <v>650</v>
      </c>
      <c r="BL120" s="62" t="n">
        <f aca="false">BL121</f>
        <v>650</v>
      </c>
      <c r="BM120" s="62" t="n">
        <f aca="false">BM121</f>
        <v>650</v>
      </c>
      <c r="BN120" s="62" t="n">
        <f aca="false">BN121</f>
        <v>0</v>
      </c>
      <c r="BO120" s="62" t="n">
        <f aca="false">BO121</f>
        <v>0</v>
      </c>
      <c r="BP120" s="68" t="n">
        <f aca="false">BK120+BF120</f>
        <v>4486</v>
      </c>
      <c r="BQ120" s="68" t="n">
        <f aca="false">BL120+BG120</f>
        <v>4486</v>
      </c>
      <c r="BR120" s="68" t="n">
        <f aca="false">BM120+BH120</f>
        <v>4486</v>
      </c>
      <c r="BS120" s="68" t="n">
        <f aca="false">BN120+BI120</f>
        <v>0</v>
      </c>
      <c r="BT120" s="68" t="n">
        <f aca="false">BO120+BJ120</f>
        <v>0</v>
      </c>
      <c r="BU120" s="62" t="n">
        <f aca="false">BU121</f>
        <v>0</v>
      </c>
      <c r="BV120" s="62" t="n">
        <f aca="false">BV121</f>
        <v>0</v>
      </c>
      <c r="BW120" s="62" t="n">
        <f aca="false">BW121</f>
        <v>0</v>
      </c>
      <c r="BX120" s="62" t="n">
        <f aca="false">BX121</f>
        <v>0</v>
      </c>
      <c r="BY120" s="62" t="n">
        <f aca="false">BY121</f>
        <v>0</v>
      </c>
      <c r="BZ120" s="68" t="n">
        <f aca="false">BU120+BP120</f>
        <v>4486</v>
      </c>
      <c r="CA120" s="68" t="n">
        <f aca="false">BV120+BQ120</f>
        <v>4486</v>
      </c>
      <c r="CB120" s="68" t="n">
        <f aca="false">BW120+BR120</f>
        <v>4486</v>
      </c>
      <c r="CC120" s="68" t="n">
        <f aca="false">BX120+BS120</f>
        <v>0</v>
      </c>
      <c r="CD120" s="68" t="n">
        <f aca="false">BY120+BT120</f>
        <v>0</v>
      </c>
      <c r="CE120" s="62" t="n">
        <f aca="false">CE121</f>
        <v>0</v>
      </c>
      <c r="CF120" s="62" t="n">
        <f aca="false">CF121</f>
        <v>0</v>
      </c>
      <c r="CG120" s="62" t="n">
        <f aca="false">CG121</f>
        <v>0</v>
      </c>
      <c r="CH120" s="62" t="n">
        <f aca="false">CH121</f>
        <v>0</v>
      </c>
      <c r="CI120" s="62" t="n">
        <f aca="false">CI121</f>
        <v>0</v>
      </c>
      <c r="CJ120" s="68" t="n">
        <f aca="false">CE120+BZ120</f>
        <v>4486</v>
      </c>
      <c r="CK120" s="68" t="n">
        <f aca="false">CF120+CA120</f>
        <v>4486</v>
      </c>
      <c r="CL120" s="68" t="n">
        <f aca="false">CG120+CB120</f>
        <v>4486</v>
      </c>
      <c r="CM120" s="68" t="n">
        <f aca="false">CH120+CC120</f>
        <v>0</v>
      </c>
      <c r="CN120" s="68" t="n">
        <f aca="false">CI120+CD120</f>
        <v>0</v>
      </c>
    </row>
    <row r="121" s="29" customFormat="true" ht="28.5" hidden="false" customHeight="false" outlineLevel="0" collapsed="false">
      <c r="A121" s="74"/>
      <c r="B121" s="59" t="s">
        <v>44</v>
      </c>
      <c r="C121" s="59"/>
      <c r="D121" s="67" t="s">
        <v>47</v>
      </c>
      <c r="E121" s="67" t="s">
        <v>159</v>
      </c>
      <c r="F121" s="67" t="s">
        <v>161</v>
      </c>
      <c r="G121" s="67" t="s">
        <v>45</v>
      </c>
      <c r="H121" s="68" t="n">
        <f aca="false">I121+L121</f>
        <v>3836</v>
      </c>
      <c r="I121" s="68" t="n">
        <f aca="false">J121+K121</f>
        <v>3836</v>
      </c>
      <c r="J121" s="63" t="n">
        <v>3836</v>
      </c>
      <c r="K121" s="63"/>
      <c r="L121" s="63"/>
      <c r="M121" s="62" t="n">
        <f aca="false">N121+Q121</f>
        <v>0</v>
      </c>
      <c r="N121" s="62" t="n">
        <f aca="false">O121+P121</f>
        <v>0</v>
      </c>
      <c r="O121" s="64"/>
      <c r="P121" s="64"/>
      <c r="Q121" s="64"/>
      <c r="R121" s="68" t="n">
        <f aca="false">M121+H121</f>
        <v>3836</v>
      </c>
      <c r="S121" s="68" t="n">
        <f aca="false">N121+I121</f>
        <v>3836</v>
      </c>
      <c r="T121" s="63" t="n">
        <f aca="false">O121+J121</f>
        <v>3836</v>
      </c>
      <c r="U121" s="63" t="n">
        <f aca="false">P121+K121</f>
        <v>0</v>
      </c>
      <c r="V121" s="63" t="n">
        <f aca="false">Q121+L121</f>
        <v>0</v>
      </c>
      <c r="W121" s="62" t="n">
        <f aca="false">X121+AA121</f>
        <v>0</v>
      </c>
      <c r="X121" s="62" t="n">
        <f aca="false">Y121+Z121</f>
        <v>0</v>
      </c>
      <c r="Y121" s="64"/>
      <c r="Z121" s="64"/>
      <c r="AA121" s="64"/>
      <c r="AB121" s="68" t="n">
        <f aca="false">W121+R121</f>
        <v>3836</v>
      </c>
      <c r="AC121" s="68" t="n">
        <f aca="false">X121+S121</f>
        <v>3836</v>
      </c>
      <c r="AD121" s="63" t="n">
        <f aca="false">Y121+T121</f>
        <v>3836</v>
      </c>
      <c r="AE121" s="63" t="n">
        <f aca="false">Z121+U121</f>
        <v>0</v>
      </c>
      <c r="AF121" s="63" t="n">
        <f aca="false">AA121+V121</f>
        <v>0</v>
      </c>
      <c r="AG121" s="62" t="n">
        <f aca="false">AH121+AK121</f>
        <v>0</v>
      </c>
      <c r="AH121" s="62" t="n">
        <f aca="false">AI121+AJ121</f>
        <v>0</v>
      </c>
      <c r="AI121" s="64"/>
      <c r="AJ121" s="64"/>
      <c r="AK121" s="64"/>
      <c r="AL121" s="68" t="n">
        <f aca="false">AG121+AB121</f>
        <v>3836</v>
      </c>
      <c r="AM121" s="68" t="n">
        <f aca="false">AH121+AC121</f>
        <v>3836</v>
      </c>
      <c r="AN121" s="63" t="n">
        <f aca="false">AI121+AD121</f>
        <v>3836</v>
      </c>
      <c r="AO121" s="63" t="n">
        <f aca="false">AJ121+AE121</f>
        <v>0</v>
      </c>
      <c r="AP121" s="63" t="n">
        <f aca="false">AK121+AF121</f>
        <v>0</v>
      </c>
      <c r="AQ121" s="62" t="n">
        <f aca="false">AR121+AU121</f>
        <v>0</v>
      </c>
      <c r="AR121" s="62" t="n">
        <f aca="false">AS121+AT121</f>
        <v>0</v>
      </c>
      <c r="AS121" s="64"/>
      <c r="AT121" s="64"/>
      <c r="AU121" s="64"/>
      <c r="AV121" s="68" t="n">
        <f aca="false">AQ121+AL121</f>
        <v>3836</v>
      </c>
      <c r="AW121" s="68" t="n">
        <f aca="false">AR121+AM121</f>
        <v>3836</v>
      </c>
      <c r="AX121" s="63" t="n">
        <f aca="false">AS121+AN121</f>
        <v>3836</v>
      </c>
      <c r="AY121" s="63" t="n">
        <f aca="false">AT121+AO121</f>
        <v>0</v>
      </c>
      <c r="AZ121" s="63" t="n">
        <f aca="false">AU121+AP121</f>
        <v>0</v>
      </c>
      <c r="BA121" s="62" t="n">
        <f aca="false">BB121+BE121</f>
        <v>0</v>
      </c>
      <c r="BB121" s="62" t="n">
        <f aca="false">BC121+BD121</f>
        <v>0</v>
      </c>
      <c r="BC121" s="64"/>
      <c r="BD121" s="64"/>
      <c r="BE121" s="64"/>
      <c r="BF121" s="68" t="n">
        <f aca="false">BA121+AV121</f>
        <v>3836</v>
      </c>
      <c r="BG121" s="68" t="n">
        <f aca="false">BB121+AW121</f>
        <v>3836</v>
      </c>
      <c r="BH121" s="63" t="n">
        <f aca="false">BC121+AX121</f>
        <v>3836</v>
      </c>
      <c r="BI121" s="63" t="n">
        <f aca="false">BD121+AY121</f>
        <v>0</v>
      </c>
      <c r="BJ121" s="63" t="n">
        <f aca="false">BE121+AZ121</f>
        <v>0</v>
      </c>
      <c r="BK121" s="62" t="n">
        <f aca="false">BL121+BO121</f>
        <v>650</v>
      </c>
      <c r="BL121" s="62" t="n">
        <f aca="false">BM121+BN121</f>
        <v>650</v>
      </c>
      <c r="BM121" s="64" t="n">
        <v>650</v>
      </c>
      <c r="BN121" s="64"/>
      <c r="BO121" s="64"/>
      <c r="BP121" s="68" t="n">
        <f aca="false">BK121+BF121</f>
        <v>4486</v>
      </c>
      <c r="BQ121" s="68" t="n">
        <f aca="false">BL121+BG121</f>
        <v>4486</v>
      </c>
      <c r="BR121" s="63" t="n">
        <f aca="false">BM121+BH121</f>
        <v>4486</v>
      </c>
      <c r="BS121" s="63" t="n">
        <f aca="false">BN121+BI121</f>
        <v>0</v>
      </c>
      <c r="BT121" s="63" t="n">
        <f aca="false">BO121+BJ121</f>
        <v>0</v>
      </c>
      <c r="BU121" s="62" t="n">
        <f aca="false">BV121+BY121</f>
        <v>0</v>
      </c>
      <c r="BV121" s="62" t="n">
        <f aca="false">BW121+BX121</f>
        <v>0</v>
      </c>
      <c r="BW121" s="64"/>
      <c r="BX121" s="64"/>
      <c r="BY121" s="64"/>
      <c r="BZ121" s="68" t="n">
        <f aca="false">BU121+BP121</f>
        <v>4486</v>
      </c>
      <c r="CA121" s="68" t="n">
        <f aca="false">BV121+BQ121</f>
        <v>4486</v>
      </c>
      <c r="CB121" s="63" t="n">
        <f aca="false">BW121+BR121</f>
        <v>4486</v>
      </c>
      <c r="CC121" s="63" t="n">
        <f aca="false">BX121+BS121</f>
        <v>0</v>
      </c>
      <c r="CD121" s="63" t="n">
        <f aca="false">BY121+BT121</f>
        <v>0</v>
      </c>
      <c r="CE121" s="62" t="n">
        <f aca="false">CF121+CI121</f>
        <v>0</v>
      </c>
      <c r="CF121" s="62" t="n">
        <f aca="false">CG121+CH121</f>
        <v>0</v>
      </c>
      <c r="CG121" s="64"/>
      <c r="CH121" s="64"/>
      <c r="CI121" s="64"/>
      <c r="CJ121" s="68" t="n">
        <f aca="false">CE121+BZ121</f>
        <v>4486</v>
      </c>
      <c r="CK121" s="68" t="n">
        <f aca="false">CF121+CA121</f>
        <v>4486</v>
      </c>
      <c r="CL121" s="63" t="n">
        <f aca="false">CG121+CB121</f>
        <v>4486</v>
      </c>
      <c r="CM121" s="63" t="n">
        <f aca="false">CH121+CC121</f>
        <v>0</v>
      </c>
      <c r="CN121" s="63" t="n">
        <f aca="false">CI121+CD121</f>
        <v>0</v>
      </c>
    </row>
    <row r="122" s="29" customFormat="true" ht="45" hidden="false" customHeight="false" outlineLevel="0" collapsed="false">
      <c r="A122" s="74"/>
      <c r="B122" s="72" t="s">
        <v>162</v>
      </c>
      <c r="C122" s="59"/>
      <c r="D122" s="73" t="s">
        <v>47</v>
      </c>
      <c r="E122" s="73" t="s">
        <v>81</v>
      </c>
      <c r="F122" s="73"/>
      <c r="G122" s="73"/>
      <c r="H122" s="84"/>
      <c r="I122" s="84"/>
      <c r="J122" s="85"/>
      <c r="K122" s="85"/>
      <c r="L122" s="85"/>
      <c r="M122" s="86" t="n">
        <f aca="false">M123</f>
        <v>1636.1</v>
      </c>
      <c r="N122" s="86" t="n">
        <f aca="false">N123</f>
        <v>0</v>
      </c>
      <c r="O122" s="86" t="n">
        <f aca="false">O123</f>
        <v>0</v>
      </c>
      <c r="P122" s="86" t="n">
        <f aca="false">P123</f>
        <v>0</v>
      </c>
      <c r="Q122" s="86" t="n">
        <f aca="false">Q123</f>
        <v>1636.1</v>
      </c>
      <c r="R122" s="84" t="n">
        <f aca="false">R123</f>
        <v>1636.1</v>
      </c>
      <c r="S122" s="84" t="n">
        <f aca="false">S123</f>
        <v>0</v>
      </c>
      <c r="T122" s="85" t="n">
        <f aca="false">T123</f>
        <v>0</v>
      </c>
      <c r="U122" s="85" t="n">
        <f aca="false">U123</f>
        <v>0</v>
      </c>
      <c r="V122" s="85" t="n">
        <f aca="false">V123</f>
        <v>1636.1</v>
      </c>
      <c r="W122" s="86" t="n">
        <f aca="false">W123</f>
        <v>0</v>
      </c>
      <c r="X122" s="86" t="n">
        <f aca="false">X123</f>
        <v>1636.1</v>
      </c>
      <c r="Y122" s="86" t="n">
        <f aca="false">Y123</f>
        <v>1636.1</v>
      </c>
      <c r="Z122" s="86" t="n">
        <f aca="false">Z123</f>
        <v>0</v>
      </c>
      <c r="AA122" s="86" t="n">
        <f aca="false">AA123</f>
        <v>-1636.1</v>
      </c>
      <c r="AB122" s="84" t="n">
        <f aca="false">AB123</f>
        <v>1636.1</v>
      </c>
      <c r="AC122" s="84" t="n">
        <f aca="false">AC123</f>
        <v>1636.1</v>
      </c>
      <c r="AD122" s="85" t="n">
        <f aca="false">AD123</f>
        <v>1636.1</v>
      </c>
      <c r="AE122" s="85" t="n">
        <f aca="false">AE123</f>
        <v>0</v>
      </c>
      <c r="AF122" s="85" t="n">
        <f aca="false">AF123</f>
        <v>0</v>
      </c>
      <c r="AG122" s="86" t="n">
        <f aca="false">AG123</f>
        <v>0</v>
      </c>
      <c r="AH122" s="86" t="n">
        <f aca="false">AH123</f>
        <v>0</v>
      </c>
      <c r="AI122" s="86" t="n">
        <f aca="false">AI123</f>
        <v>0</v>
      </c>
      <c r="AJ122" s="86" t="n">
        <f aca="false">AJ123</f>
        <v>0</v>
      </c>
      <c r="AK122" s="86" t="n">
        <f aca="false">AK123</f>
        <v>0</v>
      </c>
      <c r="AL122" s="84" t="n">
        <f aca="false">AL123</f>
        <v>1636.1</v>
      </c>
      <c r="AM122" s="84" t="n">
        <f aca="false">AM123</f>
        <v>1636.1</v>
      </c>
      <c r="AN122" s="85" t="n">
        <f aca="false">AN123</f>
        <v>1636.1</v>
      </c>
      <c r="AO122" s="85" t="n">
        <f aca="false">AO123</f>
        <v>0</v>
      </c>
      <c r="AP122" s="85" t="n">
        <f aca="false">AP123</f>
        <v>0</v>
      </c>
      <c r="AQ122" s="86" t="n">
        <f aca="false">AQ123</f>
        <v>0</v>
      </c>
      <c r="AR122" s="86" t="n">
        <f aca="false">AR123</f>
        <v>0</v>
      </c>
      <c r="AS122" s="86" t="n">
        <f aca="false">AS123</f>
        <v>0</v>
      </c>
      <c r="AT122" s="86" t="n">
        <f aca="false">AT123</f>
        <v>0</v>
      </c>
      <c r="AU122" s="86" t="n">
        <f aca="false">AU123</f>
        <v>0</v>
      </c>
      <c r="AV122" s="84" t="n">
        <f aca="false">AV123</f>
        <v>1636.1</v>
      </c>
      <c r="AW122" s="84" t="n">
        <f aca="false">AW123</f>
        <v>1636.1</v>
      </c>
      <c r="AX122" s="85" t="n">
        <f aca="false">AX123</f>
        <v>1636.1</v>
      </c>
      <c r="AY122" s="85" t="n">
        <f aca="false">AY123</f>
        <v>0</v>
      </c>
      <c r="AZ122" s="85" t="n">
        <f aca="false">AZ123</f>
        <v>0</v>
      </c>
      <c r="BA122" s="86" t="n">
        <f aca="false">BA123</f>
        <v>0</v>
      </c>
      <c r="BB122" s="86" t="n">
        <f aca="false">BB123</f>
        <v>0</v>
      </c>
      <c r="BC122" s="86" t="n">
        <f aca="false">BC123</f>
        <v>0</v>
      </c>
      <c r="BD122" s="86" t="n">
        <f aca="false">BD123</f>
        <v>0</v>
      </c>
      <c r="BE122" s="86" t="n">
        <f aca="false">BE123</f>
        <v>0</v>
      </c>
      <c r="BF122" s="84" t="n">
        <f aca="false">BF123</f>
        <v>1636.1</v>
      </c>
      <c r="BG122" s="84" t="n">
        <f aca="false">BG123</f>
        <v>1636.1</v>
      </c>
      <c r="BH122" s="85" t="n">
        <f aca="false">BH123</f>
        <v>1636.1</v>
      </c>
      <c r="BI122" s="85" t="n">
        <f aca="false">BI123</f>
        <v>0</v>
      </c>
      <c r="BJ122" s="85" t="n">
        <f aca="false">BJ123</f>
        <v>0</v>
      </c>
      <c r="BK122" s="86" t="n">
        <f aca="false">BK123</f>
        <v>0</v>
      </c>
      <c r="BL122" s="86" t="n">
        <f aca="false">BL123</f>
        <v>0</v>
      </c>
      <c r="BM122" s="86" t="n">
        <f aca="false">BM123</f>
        <v>0</v>
      </c>
      <c r="BN122" s="86" t="n">
        <f aca="false">BN123</f>
        <v>0</v>
      </c>
      <c r="BO122" s="86" t="n">
        <f aca="false">BO123</f>
        <v>0</v>
      </c>
      <c r="BP122" s="84" t="n">
        <f aca="false">BP123</f>
        <v>1636.1</v>
      </c>
      <c r="BQ122" s="84" t="n">
        <f aca="false">BQ123</f>
        <v>1636.1</v>
      </c>
      <c r="BR122" s="85" t="n">
        <f aca="false">BR123</f>
        <v>1636.1</v>
      </c>
      <c r="BS122" s="85" t="n">
        <f aca="false">BS123</f>
        <v>0</v>
      </c>
      <c r="BT122" s="85" t="n">
        <f aca="false">BT123</f>
        <v>0</v>
      </c>
      <c r="BU122" s="86" t="n">
        <f aca="false">BU123</f>
        <v>0</v>
      </c>
      <c r="BV122" s="86" t="n">
        <f aca="false">BV123</f>
        <v>0</v>
      </c>
      <c r="BW122" s="86" t="n">
        <f aca="false">BW123</f>
        <v>0</v>
      </c>
      <c r="BX122" s="86" t="n">
        <f aca="false">BX123</f>
        <v>0</v>
      </c>
      <c r="BY122" s="86" t="n">
        <f aca="false">BY123</f>
        <v>0</v>
      </c>
      <c r="BZ122" s="84" t="n">
        <f aca="false">BZ123</f>
        <v>1636.1</v>
      </c>
      <c r="CA122" s="84" t="n">
        <f aca="false">CA123</f>
        <v>1636.1</v>
      </c>
      <c r="CB122" s="85" t="n">
        <f aca="false">CB123</f>
        <v>1636.1</v>
      </c>
      <c r="CC122" s="85" t="n">
        <f aca="false">CC123</f>
        <v>0</v>
      </c>
      <c r="CD122" s="85" t="n">
        <f aca="false">CD123</f>
        <v>0</v>
      </c>
      <c r="CE122" s="86" t="n">
        <f aca="false">CE123</f>
        <v>0</v>
      </c>
      <c r="CF122" s="86" t="n">
        <f aca="false">CF123</f>
        <v>0</v>
      </c>
      <c r="CG122" s="86" t="n">
        <f aca="false">CG123</f>
        <v>0</v>
      </c>
      <c r="CH122" s="86" t="n">
        <f aca="false">CH123</f>
        <v>0</v>
      </c>
      <c r="CI122" s="86" t="n">
        <f aca="false">CI123</f>
        <v>0</v>
      </c>
      <c r="CJ122" s="84" t="n">
        <f aca="false">CJ123</f>
        <v>1636.1</v>
      </c>
      <c r="CK122" s="84" t="n">
        <f aca="false">CK123</f>
        <v>1636.1</v>
      </c>
      <c r="CL122" s="85" t="n">
        <f aca="false">CL123</f>
        <v>1636.1</v>
      </c>
      <c r="CM122" s="85" t="n">
        <f aca="false">CM123</f>
        <v>0</v>
      </c>
      <c r="CN122" s="85" t="n">
        <f aca="false">CN123</f>
        <v>0</v>
      </c>
    </row>
    <row r="123" s="29" customFormat="true" ht="15" hidden="false" customHeight="false" outlineLevel="0" collapsed="false">
      <c r="A123" s="74"/>
      <c r="B123" s="59" t="s">
        <v>104</v>
      </c>
      <c r="C123" s="75"/>
      <c r="D123" s="60" t="s">
        <v>47</v>
      </c>
      <c r="E123" s="60" t="s">
        <v>81</v>
      </c>
      <c r="F123" s="60" t="s">
        <v>105</v>
      </c>
      <c r="G123" s="60"/>
      <c r="H123" s="68"/>
      <c r="I123" s="68"/>
      <c r="J123" s="63"/>
      <c r="K123" s="63"/>
      <c r="L123" s="63"/>
      <c r="M123" s="62" t="n">
        <f aca="false">M124</f>
        <v>1636.1</v>
      </c>
      <c r="N123" s="62" t="n">
        <f aca="false">N124</f>
        <v>0</v>
      </c>
      <c r="O123" s="62" t="n">
        <f aca="false">O124</f>
        <v>0</v>
      </c>
      <c r="P123" s="62" t="n">
        <f aca="false">P124</f>
        <v>0</v>
      </c>
      <c r="Q123" s="62" t="n">
        <f aca="false">Q124</f>
        <v>1636.1</v>
      </c>
      <c r="R123" s="68" t="n">
        <f aca="false">R124</f>
        <v>1636.1</v>
      </c>
      <c r="S123" s="68" t="n">
        <f aca="false">S124</f>
        <v>0</v>
      </c>
      <c r="T123" s="63" t="n">
        <f aca="false">T124</f>
        <v>0</v>
      </c>
      <c r="U123" s="63" t="n">
        <f aca="false">U124</f>
        <v>0</v>
      </c>
      <c r="V123" s="63" t="n">
        <f aca="false">V124</f>
        <v>1636.1</v>
      </c>
      <c r="W123" s="62" t="n">
        <f aca="false">W124</f>
        <v>0</v>
      </c>
      <c r="X123" s="62" t="n">
        <f aca="false">X124</f>
        <v>1636.1</v>
      </c>
      <c r="Y123" s="62" t="n">
        <f aca="false">Y124</f>
        <v>1636.1</v>
      </c>
      <c r="Z123" s="62" t="n">
        <f aca="false">Z124</f>
        <v>0</v>
      </c>
      <c r="AA123" s="62" t="n">
        <f aca="false">AA124</f>
        <v>-1636.1</v>
      </c>
      <c r="AB123" s="68" t="n">
        <f aca="false">AB124</f>
        <v>1636.1</v>
      </c>
      <c r="AC123" s="68" t="n">
        <f aca="false">AC124</f>
        <v>1636.1</v>
      </c>
      <c r="AD123" s="63" t="n">
        <f aca="false">AD124</f>
        <v>1636.1</v>
      </c>
      <c r="AE123" s="63" t="n">
        <f aca="false">AE124</f>
        <v>0</v>
      </c>
      <c r="AF123" s="63" t="n">
        <f aca="false">AF124</f>
        <v>0</v>
      </c>
      <c r="AG123" s="62" t="n">
        <f aca="false">AG124</f>
        <v>0</v>
      </c>
      <c r="AH123" s="62" t="n">
        <f aca="false">AH124</f>
        <v>0</v>
      </c>
      <c r="AI123" s="62" t="n">
        <f aca="false">AI124</f>
        <v>0</v>
      </c>
      <c r="AJ123" s="62" t="n">
        <f aca="false">AJ124</f>
        <v>0</v>
      </c>
      <c r="AK123" s="62" t="n">
        <f aca="false">AK124</f>
        <v>0</v>
      </c>
      <c r="AL123" s="68" t="n">
        <f aca="false">AL124</f>
        <v>1636.1</v>
      </c>
      <c r="AM123" s="68" t="n">
        <f aca="false">AM124</f>
        <v>1636.1</v>
      </c>
      <c r="AN123" s="63" t="n">
        <f aca="false">AN124</f>
        <v>1636.1</v>
      </c>
      <c r="AO123" s="63" t="n">
        <f aca="false">AO124</f>
        <v>0</v>
      </c>
      <c r="AP123" s="63" t="n">
        <f aca="false">AP124</f>
        <v>0</v>
      </c>
      <c r="AQ123" s="62" t="n">
        <f aca="false">AQ124</f>
        <v>0</v>
      </c>
      <c r="AR123" s="62" t="n">
        <f aca="false">AR124</f>
        <v>0</v>
      </c>
      <c r="AS123" s="62" t="n">
        <f aca="false">AS124</f>
        <v>0</v>
      </c>
      <c r="AT123" s="62" t="n">
        <f aca="false">AT124</f>
        <v>0</v>
      </c>
      <c r="AU123" s="62" t="n">
        <f aca="false">AU124</f>
        <v>0</v>
      </c>
      <c r="AV123" s="68" t="n">
        <f aca="false">AV124</f>
        <v>1636.1</v>
      </c>
      <c r="AW123" s="68" t="n">
        <f aca="false">AW124</f>
        <v>1636.1</v>
      </c>
      <c r="AX123" s="63" t="n">
        <f aca="false">AX124</f>
        <v>1636.1</v>
      </c>
      <c r="AY123" s="63" t="n">
        <f aca="false">AY124</f>
        <v>0</v>
      </c>
      <c r="AZ123" s="63" t="n">
        <f aca="false">AZ124</f>
        <v>0</v>
      </c>
      <c r="BA123" s="62" t="n">
        <f aca="false">BA124</f>
        <v>0</v>
      </c>
      <c r="BB123" s="62" t="n">
        <f aca="false">BB124</f>
        <v>0</v>
      </c>
      <c r="BC123" s="62" t="n">
        <f aca="false">BC124</f>
        <v>0</v>
      </c>
      <c r="BD123" s="62" t="n">
        <f aca="false">BD124</f>
        <v>0</v>
      </c>
      <c r="BE123" s="62" t="n">
        <f aca="false">BE124</f>
        <v>0</v>
      </c>
      <c r="BF123" s="68" t="n">
        <f aca="false">BF124</f>
        <v>1636.1</v>
      </c>
      <c r="BG123" s="68" t="n">
        <f aca="false">BG124</f>
        <v>1636.1</v>
      </c>
      <c r="BH123" s="63" t="n">
        <f aca="false">BH124</f>
        <v>1636.1</v>
      </c>
      <c r="BI123" s="63" t="n">
        <f aca="false">BI124</f>
        <v>0</v>
      </c>
      <c r="BJ123" s="63" t="n">
        <f aca="false">BJ124</f>
        <v>0</v>
      </c>
      <c r="BK123" s="62" t="n">
        <f aca="false">BK124</f>
        <v>0</v>
      </c>
      <c r="BL123" s="62" t="n">
        <f aca="false">BL124</f>
        <v>0</v>
      </c>
      <c r="BM123" s="62" t="n">
        <f aca="false">BM124</f>
        <v>0</v>
      </c>
      <c r="BN123" s="62" t="n">
        <f aca="false">BN124</f>
        <v>0</v>
      </c>
      <c r="BO123" s="62" t="n">
        <f aca="false">BO124</f>
        <v>0</v>
      </c>
      <c r="BP123" s="68" t="n">
        <f aca="false">BP124</f>
        <v>1636.1</v>
      </c>
      <c r="BQ123" s="68" t="n">
        <f aca="false">BQ124</f>
        <v>1636.1</v>
      </c>
      <c r="BR123" s="63" t="n">
        <f aca="false">BR124</f>
        <v>1636.1</v>
      </c>
      <c r="BS123" s="63" t="n">
        <f aca="false">BS124</f>
        <v>0</v>
      </c>
      <c r="BT123" s="63" t="n">
        <f aca="false">BT124</f>
        <v>0</v>
      </c>
      <c r="BU123" s="62" t="n">
        <f aca="false">BU124</f>
        <v>0</v>
      </c>
      <c r="BV123" s="62" t="n">
        <f aca="false">BV124</f>
        <v>0</v>
      </c>
      <c r="BW123" s="62" t="n">
        <f aca="false">BW124</f>
        <v>0</v>
      </c>
      <c r="BX123" s="62" t="n">
        <f aca="false">BX124</f>
        <v>0</v>
      </c>
      <c r="BY123" s="62" t="n">
        <f aca="false">BY124</f>
        <v>0</v>
      </c>
      <c r="BZ123" s="68" t="n">
        <f aca="false">BZ124</f>
        <v>1636.1</v>
      </c>
      <c r="CA123" s="68" t="n">
        <f aca="false">CA124</f>
        <v>1636.1</v>
      </c>
      <c r="CB123" s="63" t="n">
        <f aca="false">CB124</f>
        <v>1636.1</v>
      </c>
      <c r="CC123" s="63" t="n">
        <f aca="false">CC124</f>
        <v>0</v>
      </c>
      <c r="CD123" s="63" t="n">
        <f aca="false">CD124</f>
        <v>0</v>
      </c>
      <c r="CE123" s="62" t="n">
        <f aca="false">CE124</f>
        <v>0</v>
      </c>
      <c r="CF123" s="62" t="n">
        <f aca="false">CF124</f>
        <v>0</v>
      </c>
      <c r="CG123" s="62" t="n">
        <f aca="false">CG124</f>
        <v>0</v>
      </c>
      <c r="CH123" s="62" t="n">
        <f aca="false">CH124</f>
        <v>0</v>
      </c>
      <c r="CI123" s="62" t="n">
        <f aca="false">CI124</f>
        <v>0</v>
      </c>
      <c r="CJ123" s="68" t="n">
        <f aca="false">CJ124</f>
        <v>1636.1</v>
      </c>
      <c r="CK123" s="68" t="n">
        <f aca="false">CK124</f>
        <v>1636.1</v>
      </c>
      <c r="CL123" s="63" t="n">
        <f aca="false">CL124</f>
        <v>1636.1</v>
      </c>
      <c r="CM123" s="63" t="n">
        <f aca="false">CM124</f>
        <v>0</v>
      </c>
      <c r="CN123" s="63" t="n">
        <f aca="false">CN124</f>
        <v>0</v>
      </c>
    </row>
    <row r="124" s="29" customFormat="true" ht="42.75" hidden="false" customHeight="false" outlineLevel="0" collapsed="false">
      <c r="A124" s="74"/>
      <c r="B124" s="59" t="s">
        <v>163</v>
      </c>
      <c r="C124" s="75"/>
      <c r="D124" s="60" t="s">
        <v>47</v>
      </c>
      <c r="E124" s="60" t="s">
        <v>81</v>
      </c>
      <c r="F124" s="60" t="s">
        <v>164</v>
      </c>
      <c r="G124" s="60"/>
      <c r="H124" s="68"/>
      <c r="I124" s="68"/>
      <c r="J124" s="63"/>
      <c r="K124" s="63"/>
      <c r="L124" s="63"/>
      <c r="M124" s="62" t="n">
        <f aca="false">M125</f>
        <v>1636.1</v>
      </c>
      <c r="N124" s="62" t="n">
        <f aca="false">N125</f>
        <v>0</v>
      </c>
      <c r="O124" s="62" t="n">
        <f aca="false">O125</f>
        <v>0</v>
      </c>
      <c r="P124" s="62" t="n">
        <f aca="false">P125</f>
        <v>0</v>
      </c>
      <c r="Q124" s="62" t="n">
        <f aca="false">Q125</f>
        <v>1636.1</v>
      </c>
      <c r="R124" s="68" t="n">
        <f aca="false">R125</f>
        <v>1636.1</v>
      </c>
      <c r="S124" s="68" t="n">
        <f aca="false">S125</f>
        <v>0</v>
      </c>
      <c r="T124" s="63" t="n">
        <f aca="false">T125</f>
        <v>0</v>
      </c>
      <c r="U124" s="63" t="n">
        <f aca="false">U125</f>
        <v>0</v>
      </c>
      <c r="V124" s="63" t="n">
        <f aca="false">V125</f>
        <v>1636.1</v>
      </c>
      <c r="W124" s="62" t="n">
        <f aca="false">W125</f>
        <v>0</v>
      </c>
      <c r="X124" s="62" t="n">
        <f aca="false">X125</f>
        <v>1636.1</v>
      </c>
      <c r="Y124" s="62" t="n">
        <f aca="false">Y125</f>
        <v>1636.1</v>
      </c>
      <c r="Z124" s="62" t="n">
        <f aca="false">Z125</f>
        <v>0</v>
      </c>
      <c r="AA124" s="62" t="n">
        <f aca="false">AA125</f>
        <v>-1636.1</v>
      </c>
      <c r="AB124" s="68" t="n">
        <f aca="false">AB125</f>
        <v>1636.1</v>
      </c>
      <c r="AC124" s="68" t="n">
        <f aca="false">AC125</f>
        <v>1636.1</v>
      </c>
      <c r="AD124" s="63" t="n">
        <f aca="false">AD125</f>
        <v>1636.1</v>
      </c>
      <c r="AE124" s="63" t="n">
        <f aca="false">AE125</f>
        <v>0</v>
      </c>
      <c r="AF124" s="63" t="n">
        <f aca="false">AF125</f>
        <v>0</v>
      </c>
      <c r="AG124" s="62" t="n">
        <f aca="false">AG125</f>
        <v>0</v>
      </c>
      <c r="AH124" s="62" t="n">
        <f aca="false">AH125</f>
        <v>0</v>
      </c>
      <c r="AI124" s="62" t="n">
        <f aca="false">AI125</f>
        <v>0</v>
      </c>
      <c r="AJ124" s="62" t="n">
        <f aca="false">AJ125</f>
        <v>0</v>
      </c>
      <c r="AK124" s="62" t="n">
        <f aca="false">AK125</f>
        <v>0</v>
      </c>
      <c r="AL124" s="68" t="n">
        <f aca="false">AL125</f>
        <v>1636.1</v>
      </c>
      <c r="AM124" s="68" t="n">
        <f aca="false">AM125</f>
        <v>1636.1</v>
      </c>
      <c r="AN124" s="63" t="n">
        <f aca="false">AN125</f>
        <v>1636.1</v>
      </c>
      <c r="AO124" s="63" t="n">
        <f aca="false">AO125</f>
        <v>0</v>
      </c>
      <c r="AP124" s="63" t="n">
        <f aca="false">AP125</f>
        <v>0</v>
      </c>
      <c r="AQ124" s="62" t="n">
        <f aca="false">AQ125</f>
        <v>0</v>
      </c>
      <c r="AR124" s="62" t="n">
        <f aca="false">AR125</f>
        <v>0</v>
      </c>
      <c r="AS124" s="62" t="n">
        <f aca="false">AS125</f>
        <v>0</v>
      </c>
      <c r="AT124" s="62" t="n">
        <f aca="false">AT125</f>
        <v>0</v>
      </c>
      <c r="AU124" s="62" t="n">
        <f aca="false">AU125</f>
        <v>0</v>
      </c>
      <c r="AV124" s="68" t="n">
        <f aca="false">AV125</f>
        <v>1636.1</v>
      </c>
      <c r="AW124" s="68" t="n">
        <f aca="false">AW125</f>
        <v>1636.1</v>
      </c>
      <c r="AX124" s="63" t="n">
        <f aca="false">AX125</f>
        <v>1636.1</v>
      </c>
      <c r="AY124" s="63" t="n">
        <f aca="false">AY125</f>
        <v>0</v>
      </c>
      <c r="AZ124" s="63" t="n">
        <f aca="false">AZ125</f>
        <v>0</v>
      </c>
      <c r="BA124" s="62" t="n">
        <f aca="false">BA125</f>
        <v>0</v>
      </c>
      <c r="BB124" s="62" t="n">
        <f aca="false">BB125</f>
        <v>0</v>
      </c>
      <c r="BC124" s="62" t="n">
        <f aca="false">BC125</f>
        <v>0</v>
      </c>
      <c r="BD124" s="62" t="n">
        <f aca="false">BD125</f>
        <v>0</v>
      </c>
      <c r="BE124" s="62" t="n">
        <f aca="false">BE125</f>
        <v>0</v>
      </c>
      <c r="BF124" s="68" t="n">
        <f aca="false">BF125</f>
        <v>1636.1</v>
      </c>
      <c r="BG124" s="68" t="n">
        <f aca="false">BG125</f>
        <v>1636.1</v>
      </c>
      <c r="BH124" s="63" t="n">
        <f aca="false">BH125</f>
        <v>1636.1</v>
      </c>
      <c r="BI124" s="63" t="n">
        <f aca="false">BI125</f>
        <v>0</v>
      </c>
      <c r="BJ124" s="63" t="n">
        <f aca="false">BJ125</f>
        <v>0</v>
      </c>
      <c r="BK124" s="62" t="n">
        <f aca="false">BK125</f>
        <v>0</v>
      </c>
      <c r="BL124" s="62" t="n">
        <f aca="false">BL125</f>
        <v>0</v>
      </c>
      <c r="BM124" s="62" t="n">
        <f aca="false">BM125</f>
        <v>0</v>
      </c>
      <c r="BN124" s="62" t="n">
        <f aca="false">BN125</f>
        <v>0</v>
      </c>
      <c r="BO124" s="62" t="n">
        <f aca="false">BO125</f>
        <v>0</v>
      </c>
      <c r="BP124" s="68" t="n">
        <f aca="false">BP125</f>
        <v>1636.1</v>
      </c>
      <c r="BQ124" s="68" t="n">
        <f aca="false">BQ125</f>
        <v>1636.1</v>
      </c>
      <c r="BR124" s="63" t="n">
        <f aca="false">BR125</f>
        <v>1636.1</v>
      </c>
      <c r="BS124" s="63" t="n">
        <f aca="false">BS125</f>
        <v>0</v>
      </c>
      <c r="BT124" s="63" t="n">
        <f aca="false">BT125</f>
        <v>0</v>
      </c>
      <c r="BU124" s="62" t="n">
        <f aca="false">BU125</f>
        <v>0</v>
      </c>
      <c r="BV124" s="62" t="n">
        <f aca="false">BV125</f>
        <v>0</v>
      </c>
      <c r="BW124" s="62" t="n">
        <f aca="false">BW125</f>
        <v>0</v>
      </c>
      <c r="BX124" s="62" t="n">
        <f aca="false">BX125</f>
        <v>0</v>
      </c>
      <c r="BY124" s="62" t="n">
        <f aca="false">BY125</f>
        <v>0</v>
      </c>
      <c r="BZ124" s="68" t="n">
        <f aca="false">BZ125</f>
        <v>1636.1</v>
      </c>
      <c r="CA124" s="68" t="n">
        <f aca="false">CA125</f>
        <v>1636.1</v>
      </c>
      <c r="CB124" s="63" t="n">
        <f aca="false">CB125</f>
        <v>1636.1</v>
      </c>
      <c r="CC124" s="63" t="n">
        <f aca="false">CC125</f>
        <v>0</v>
      </c>
      <c r="CD124" s="63" t="n">
        <f aca="false">CD125</f>
        <v>0</v>
      </c>
      <c r="CE124" s="62" t="n">
        <f aca="false">CE125</f>
        <v>0</v>
      </c>
      <c r="CF124" s="62" t="n">
        <f aca="false">CF125</f>
        <v>0</v>
      </c>
      <c r="CG124" s="62" t="n">
        <f aca="false">CG125</f>
        <v>0</v>
      </c>
      <c r="CH124" s="62" t="n">
        <f aca="false">CH125</f>
        <v>0</v>
      </c>
      <c r="CI124" s="62" t="n">
        <f aca="false">CI125</f>
        <v>0</v>
      </c>
      <c r="CJ124" s="68" t="n">
        <f aca="false">CJ125</f>
        <v>1636.1</v>
      </c>
      <c r="CK124" s="68" t="n">
        <f aca="false">CK125</f>
        <v>1636.1</v>
      </c>
      <c r="CL124" s="63" t="n">
        <f aca="false">CL125</f>
        <v>1636.1</v>
      </c>
      <c r="CM124" s="63" t="n">
        <f aca="false">CM125</f>
        <v>0</v>
      </c>
      <c r="CN124" s="63" t="n">
        <f aca="false">CN125</f>
        <v>0</v>
      </c>
    </row>
    <row r="125" s="29" customFormat="true" ht="15" hidden="false" customHeight="false" outlineLevel="0" collapsed="false">
      <c r="A125" s="74"/>
      <c r="B125" s="59" t="s">
        <v>102</v>
      </c>
      <c r="C125" s="75"/>
      <c r="D125" s="60" t="s">
        <v>47</v>
      </c>
      <c r="E125" s="60" t="s">
        <v>81</v>
      </c>
      <c r="F125" s="60" t="s">
        <v>164</v>
      </c>
      <c r="G125" s="60" t="s">
        <v>103</v>
      </c>
      <c r="H125" s="68"/>
      <c r="I125" s="68"/>
      <c r="J125" s="63"/>
      <c r="K125" s="63"/>
      <c r="L125" s="63"/>
      <c r="M125" s="62" t="n">
        <f aca="false">N125+Q125</f>
        <v>1636.1</v>
      </c>
      <c r="N125" s="62" t="n">
        <f aca="false">O125+P125</f>
        <v>0</v>
      </c>
      <c r="O125" s="64"/>
      <c r="P125" s="64"/>
      <c r="Q125" s="64" t="n">
        <v>1636.1</v>
      </c>
      <c r="R125" s="68" t="n">
        <f aca="false">S125+V125</f>
        <v>1636.1</v>
      </c>
      <c r="S125" s="68" t="n">
        <f aca="false">T125+U125</f>
        <v>0</v>
      </c>
      <c r="T125" s="63" t="n">
        <f aca="false">J125+O125</f>
        <v>0</v>
      </c>
      <c r="U125" s="63" t="n">
        <f aca="false">K125+P125</f>
        <v>0</v>
      </c>
      <c r="V125" s="63" t="n">
        <f aca="false">L125+Q125</f>
        <v>1636.1</v>
      </c>
      <c r="W125" s="62" t="n">
        <f aca="false">X125+AA125</f>
        <v>0</v>
      </c>
      <c r="X125" s="62" t="n">
        <f aca="false">Y125+Z125</f>
        <v>1636.1</v>
      </c>
      <c r="Y125" s="64" t="n">
        <v>1636.1</v>
      </c>
      <c r="Z125" s="64"/>
      <c r="AA125" s="64" t="n">
        <v>-1636.1</v>
      </c>
      <c r="AB125" s="68" t="n">
        <f aca="false">AC125+AF125</f>
        <v>1636.1</v>
      </c>
      <c r="AC125" s="68" t="n">
        <f aca="false">AD125+AE125</f>
        <v>1636.1</v>
      </c>
      <c r="AD125" s="63" t="n">
        <f aca="false">T125+Y125</f>
        <v>1636.1</v>
      </c>
      <c r="AE125" s="63" t="n">
        <f aca="false">U125+Z125</f>
        <v>0</v>
      </c>
      <c r="AF125" s="63" t="n">
        <f aca="false">V125+AA125</f>
        <v>0</v>
      </c>
      <c r="AG125" s="62" t="n">
        <f aca="false">AH125+AK125</f>
        <v>0</v>
      </c>
      <c r="AH125" s="62" t="n">
        <f aca="false">AI125+AJ125</f>
        <v>0</v>
      </c>
      <c r="AI125" s="64"/>
      <c r="AJ125" s="64"/>
      <c r="AK125" s="64"/>
      <c r="AL125" s="68" t="n">
        <f aca="false">AM125+AP125</f>
        <v>1636.1</v>
      </c>
      <c r="AM125" s="68" t="n">
        <f aca="false">AN125+AO125</f>
        <v>1636.1</v>
      </c>
      <c r="AN125" s="63" t="n">
        <f aca="false">AD125+AI125</f>
        <v>1636.1</v>
      </c>
      <c r="AO125" s="63" t="n">
        <f aca="false">AE125+AJ125</f>
        <v>0</v>
      </c>
      <c r="AP125" s="63" t="n">
        <f aca="false">AF125+AK125</f>
        <v>0</v>
      </c>
      <c r="AQ125" s="62" t="n">
        <f aca="false">AR125+AU125</f>
        <v>0</v>
      </c>
      <c r="AR125" s="62" t="n">
        <f aca="false">AS125+AT125</f>
        <v>0</v>
      </c>
      <c r="AS125" s="64"/>
      <c r="AT125" s="64"/>
      <c r="AU125" s="64"/>
      <c r="AV125" s="68" t="n">
        <f aca="false">AW125+AZ125</f>
        <v>1636.1</v>
      </c>
      <c r="AW125" s="68" t="n">
        <f aca="false">AX125+AY125</f>
        <v>1636.1</v>
      </c>
      <c r="AX125" s="63" t="n">
        <f aca="false">AN125+AS125</f>
        <v>1636.1</v>
      </c>
      <c r="AY125" s="63" t="n">
        <f aca="false">AO125+AT125</f>
        <v>0</v>
      </c>
      <c r="AZ125" s="63" t="n">
        <f aca="false">AP125+AU125</f>
        <v>0</v>
      </c>
      <c r="BA125" s="62" t="n">
        <f aca="false">BB125+BE125</f>
        <v>0</v>
      </c>
      <c r="BB125" s="62" t="n">
        <f aca="false">BC125+BD125</f>
        <v>0</v>
      </c>
      <c r="BC125" s="64"/>
      <c r="BD125" s="64"/>
      <c r="BE125" s="64"/>
      <c r="BF125" s="68" t="n">
        <f aca="false">BG125+BJ125</f>
        <v>1636.1</v>
      </c>
      <c r="BG125" s="68" t="n">
        <f aca="false">BH125+BI125</f>
        <v>1636.1</v>
      </c>
      <c r="BH125" s="63" t="n">
        <f aca="false">AX125+BC125</f>
        <v>1636.1</v>
      </c>
      <c r="BI125" s="63" t="n">
        <f aca="false">AY125+BD125</f>
        <v>0</v>
      </c>
      <c r="BJ125" s="63" t="n">
        <f aca="false">AZ125+BE125</f>
        <v>0</v>
      </c>
      <c r="BK125" s="62" t="n">
        <f aca="false">BL125+BO125</f>
        <v>0</v>
      </c>
      <c r="BL125" s="62" t="n">
        <f aca="false">BM125+BN125</f>
        <v>0</v>
      </c>
      <c r="BM125" s="64"/>
      <c r="BN125" s="64"/>
      <c r="BO125" s="64"/>
      <c r="BP125" s="68" t="n">
        <f aca="false">BQ125+BT125</f>
        <v>1636.1</v>
      </c>
      <c r="BQ125" s="68" t="n">
        <f aca="false">BR125+BS125</f>
        <v>1636.1</v>
      </c>
      <c r="BR125" s="63" t="n">
        <f aca="false">BH125+BM125</f>
        <v>1636.1</v>
      </c>
      <c r="BS125" s="63" t="n">
        <f aca="false">BI125+BN125</f>
        <v>0</v>
      </c>
      <c r="BT125" s="63" t="n">
        <f aca="false">BJ125+BO125</f>
        <v>0</v>
      </c>
      <c r="BU125" s="62" t="n">
        <f aca="false">BV125+BY125</f>
        <v>0</v>
      </c>
      <c r="BV125" s="62" t="n">
        <f aca="false">BW125+BX125</f>
        <v>0</v>
      </c>
      <c r="BW125" s="64"/>
      <c r="BX125" s="64"/>
      <c r="BY125" s="64"/>
      <c r="BZ125" s="68" t="n">
        <f aca="false">CA125+CD125</f>
        <v>1636.1</v>
      </c>
      <c r="CA125" s="68" t="n">
        <f aca="false">CB125+CC125</f>
        <v>1636.1</v>
      </c>
      <c r="CB125" s="63" t="n">
        <f aca="false">BR125+BW125</f>
        <v>1636.1</v>
      </c>
      <c r="CC125" s="63" t="n">
        <f aca="false">BS125+BX125</f>
        <v>0</v>
      </c>
      <c r="CD125" s="63" t="n">
        <f aca="false">BT125+BY125</f>
        <v>0</v>
      </c>
      <c r="CE125" s="62" t="n">
        <f aca="false">CF125+CI125</f>
        <v>0</v>
      </c>
      <c r="CF125" s="62" t="n">
        <f aca="false">CG125+CH125</f>
        <v>0</v>
      </c>
      <c r="CG125" s="64"/>
      <c r="CH125" s="64"/>
      <c r="CI125" s="64"/>
      <c r="CJ125" s="68" t="n">
        <f aca="false">CK125+CN125</f>
        <v>1636.1</v>
      </c>
      <c r="CK125" s="68" t="n">
        <f aca="false">CL125+CM125</f>
        <v>1636.1</v>
      </c>
      <c r="CL125" s="63" t="n">
        <f aca="false">CB125+CG125</f>
        <v>1636.1</v>
      </c>
      <c r="CM125" s="63" t="n">
        <f aca="false">CC125+CH125</f>
        <v>0</v>
      </c>
      <c r="CN125" s="63" t="n">
        <f aca="false">CD125+CI125</f>
        <v>0</v>
      </c>
    </row>
    <row r="126" customFormat="false" ht="15" hidden="false" customHeight="false" outlineLevel="0" collapsed="false">
      <c r="A126" s="45" t="s">
        <v>165</v>
      </c>
      <c r="B126" s="46" t="s">
        <v>166</v>
      </c>
      <c r="C126" s="76"/>
      <c r="D126" s="48" t="s">
        <v>56</v>
      </c>
      <c r="E126" s="48"/>
      <c r="F126" s="48"/>
      <c r="G126" s="48"/>
      <c r="H126" s="49" t="n">
        <f aca="false">H127+H135+H139+H131</f>
        <v>33976</v>
      </c>
      <c r="I126" s="49" t="n">
        <f aca="false">I127+I135+I139+I131</f>
        <v>32069</v>
      </c>
      <c r="J126" s="49" t="n">
        <f aca="false">J127+J135+J139+J131</f>
        <v>32069</v>
      </c>
      <c r="K126" s="49" t="n">
        <f aca="false">K127+K135+K139+K131</f>
        <v>0</v>
      </c>
      <c r="L126" s="49" t="n">
        <f aca="false">L127+L135+L139+L131</f>
        <v>1907</v>
      </c>
      <c r="M126" s="50" t="n">
        <f aca="false">M127+M135+M139+M131</f>
        <v>655.3</v>
      </c>
      <c r="N126" s="50" t="n">
        <f aca="false">N127+N135+N139+N131</f>
        <v>655.3</v>
      </c>
      <c r="O126" s="50" t="n">
        <f aca="false">O127+O135+O139+O131</f>
        <v>655.3</v>
      </c>
      <c r="P126" s="50" t="n">
        <f aca="false">P127+P135+P139+P131</f>
        <v>0</v>
      </c>
      <c r="Q126" s="50" t="n">
        <f aca="false">Q127+Q135+Q139+Q131</f>
        <v>0</v>
      </c>
      <c r="R126" s="49" t="n">
        <f aca="false">M126+H126</f>
        <v>34631.3</v>
      </c>
      <c r="S126" s="49" t="n">
        <f aca="false">N126+I126</f>
        <v>32724.3</v>
      </c>
      <c r="T126" s="49" t="n">
        <f aca="false">O126+J126</f>
        <v>32724.3</v>
      </c>
      <c r="U126" s="49" t="n">
        <f aca="false">P126+K126</f>
        <v>0</v>
      </c>
      <c r="V126" s="49" t="n">
        <f aca="false">Q126+L126</f>
        <v>1907</v>
      </c>
      <c r="W126" s="50" t="n">
        <f aca="false">W127+W135+W139+W131</f>
        <v>0</v>
      </c>
      <c r="X126" s="50" t="n">
        <f aca="false">X127+X135+X139+X131</f>
        <v>1907</v>
      </c>
      <c r="Y126" s="50" t="n">
        <f aca="false">Y127+Y135+Y139+Y131</f>
        <v>1907</v>
      </c>
      <c r="Z126" s="50" t="n">
        <f aca="false">Z127+Z135+Z139+Z131</f>
        <v>0</v>
      </c>
      <c r="AA126" s="50" t="n">
        <f aca="false">AA127+AA135+AA139+AA131</f>
        <v>-1907</v>
      </c>
      <c r="AB126" s="49" t="n">
        <f aca="false">W126+R126</f>
        <v>34631.3</v>
      </c>
      <c r="AC126" s="49" t="n">
        <f aca="false">X126+S126</f>
        <v>34631.3</v>
      </c>
      <c r="AD126" s="49" t="n">
        <f aca="false">Y126+T126</f>
        <v>34631.3</v>
      </c>
      <c r="AE126" s="49" t="n">
        <f aca="false">Z126+U126</f>
        <v>0</v>
      </c>
      <c r="AF126" s="49" t="n">
        <f aca="false">AA126+V126</f>
        <v>0</v>
      </c>
      <c r="AG126" s="50" t="n">
        <f aca="false">AG127+AG135+AG139+AG131</f>
        <v>-6015</v>
      </c>
      <c r="AH126" s="50" t="n">
        <f aca="false">AH127+AH135+AH139+AH131</f>
        <v>-6015</v>
      </c>
      <c r="AI126" s="50" t="n">
        <f aca="false">AI127+AI135+AI139+AI131</f>
        <v>-6015</v>
      </c>
      <c r="AJ126" s="50" t="n">
        <f aca="false">AJ127+AJ135+AJ139+AJ131</f>
        <v>0</v>
      </c>
      <c r="AK126" s="50" t="n">
        <f aca="false">AK127+AK135+AK139+AK131</f>
        <v>0</v>
      </c>
      <c r="AL126" s="49" t="n">
        <f aca="false">AG126+AB126</f>
        <v>28616.3</v>
      </c>
      <c r="AM126" s="49" t="n">
        <f aca="false">AH126+AC126</f>
        <v>28616.3</v>
      </c>
      <c r="AN126" s="49" t="n">
        <f aca="false">AI126+AD126</f>
        <v>28616.3</v>
      </c>
      <c r="AO126" s="49" t="n">
        <f aca="false">AJ126+AE126</f>
        <v>0</v>
      </c>
      <c r="AP126" s="49" t="n">
        <f aca="false">AK126+AF126</f>
        <v>0</v>
      </c>
      <c r="AQ126" s="50" t="n">
        <f aca="false">AQ127+AQ135+AQ139+AQ131</f>
        <v>0</v>
      </c>
      <c r="AR126" s="50" t="n">
        <f aca="false">AR127+AR135+AR139+AR131</f>
        <v>0</v>
      </c>
      <c r="AS126" s="50" t="n">
        <f aca="false">AS127+AS135+AS139+AS131</f>
        <v>0</v>
      </c>
      <c r="AT126" s="50" t="n">
        <f aca="false">AT127+AT135+AT139+AT131</f>
        <v>0</v>
      </c>
      <c r="AU126" s="50" t="n">
        <f aca="false">AU127+AU135+AU139+AU131</f>
        <v>0</v>
      </c>
      <c r="AV126" s="49" t="n">
        <f aca="false">AQ126+AL126</f>
        <v>28616.3</v>
      </c>
      <c r="AW126" s="49" t="n">
        <f aca="false">AR126+AM126</f>
        <v>28616.3</v>
      </c>
      <c r="AX126" s="49" t="n">
        <f aca="false">AS126+AN126</f>
        <v>28616.3</v>
      </c>
      <c r="AY126" s="49" t="n">
        <f aca="false">AT126+AO126</f>
        <v>0</v>
      </c>
      <c r="AZ126" s="49" t="n">
        <f aca="false">AU126+AP126</f>
        <v>0</v>
      </c>
      <c r="BA126" s="50" t="n">
        <f aca="false">BA127+BA135+BA139+BA131</f>
        <v>0</v>
      </c>
      <c r="BB126" s="50" t="n">
        <f aca="false">BB127+BB135+BB139+BB131</f>
        <v>0</v>
      </c>
      <c r="BC126" s="50" t="n">
        <f aca="false">BC127+BC135+BC139+BC131</f>
        <v>0</v>
      </c>
      <c r="BD126" s="50" t="n">
        <f aca="false">BD127+BD135+BD139+BD131</f>
        <v>0</v>
      </c>
      <c r="BE126" s="50" t="n">
        <f aca="false">BE127+BE135+BE139+BE131</f>
        <v>0</v>
      </c>
      <c r="BF126" s="49" t="n">
        <f aca="false">BA126+AV126</f>
        <v>28616.3</v>
      </c>
      <c r="BG126" s="49" t="n">
        <f aca="false">BB126+AW126</f>
        <v>28616.3</v>
      </c>
      <c r="BH126" s="49" t="n">
        <f aca="false">BC126+AX126</f>
        <v>28616.3</v>
      </c>
      <c r="BI126" s="49" t="n">
        <f aca="false">BD126+AY126</f>
        <v>0</v>
      </c>
      <c r="BJ126" s="49" t="n">
        <f aca="false">BE126+AZ126</f>
        <v>0</v>
      </c>
      <c r="BK126" s="50" t="n">
        <f aca="false">BK127+BK135+BK139+BK131</f>
        <v>38</v>
      </c>
      <c r="BL126" s="50" t="n">
        <f aca="false">BL127+BL135+BL139+BL131</f>
        <v>38</v>
      </c>
      <c r="BM126" s="50" t="n">
        <f aca="false">BM127+BM135+BM139+BM131</f>
        <v>38</v>
      </c>
      <c r="BN126" s="50" t="n">
        <f aca="false">BN127+BN135+BN139+BN131</f>
        <v>0</v>
      </c>
      <c r="BO126" s="50" t="n">
        <f aca="false">BO127+BO135+BO139+BO131</f>
        <v>0</v>
      </c>
      <c r="BP126" s="49" t="n">
        <f aca="false">BK126+BF126</f>
        <v>28654.3</v>
      </c>
      <c r="BQ126" s="49" t="n">
        <f aca="false">BL126+BG126</f>
        <v>28654.3</v>
      </c>
      <c r="BR126" s="49" t="n">
        <f aca="false">BM126+BH126</f>
        <v>28654.3</v>
      </c>
      <c r="BS126" s="49" t="n">
        <f aca="false">BN126+BI126</f>
        <v>0</v>
      </c>
      <c r="BT126" s="49" t="n">
        <f aca="false">BO126+BJ126</f>
        <v>0</v>
      </c>
      <c r="BU126" s="50" t="n">
        <f aca="false">BU127+BU135+BU139+BU131</f>
        <v>0</v>
      </c>
      <c r="BV126" s="50" t="n">
        <f aca="false">BV127+BV135+BV139+BV131</f>
        <v>0</v>
      </c>
      <c r="BW126" s="50" t="n">
        <f aca="false">BW127+BW135+BW139+BW131</f>
        <v>0</v>
      </c>
      <c r="BX126" s="50" t="n">
        <f aca="false">BX127+BX135+BX139+BX131</f>
        <v>0</v>
      </c>
      <c r="BY126" s="50" t="n">
        <f aca="false">BY127+BY135+BY139+BY131</f>
        <v>0</v>
      </c>
      <c r="BZ126" s="49" t="n">
        <f aca="false">BU126+BP126</f>
        <v>28654.3</v>
      </c>
      <c r="CA126" s="49" t="n">
        <f aca="false">BV126+BQ126</f>
        <v>28654.3</v>
      </c>
      <c r="CB126" s="49" t="n">
        <f aca="false">BW126+BR126</f>
        <v>28654.3</v>
      </c>
      <c r="CC126" s="49" t="n">
        <f aca="false">BX126+BS126</f>
        <v>0</v>
      </c>
      <c r="CD126" s="49" t="n">
        <f aca="false">BY126+BT126</f>
        <v>0</v>
      </c>
      <c r="CE126" s="50" t="n">
        <f aca="false">CE127+CE135+CE139+CE131</f>
        <v>0</v>
      </c>
      <c r="CF126" s="50" t="n">
        <f aca="false">CF127+CF135+CF139+CF131</f>
        <v>0</v>
      </c>
      <c r="CG126" s="50" t="n">
        <f aca="false">CG127+CG135+CG139+CG131</f>
        <v>0</v>
      </c>
      <c r="CH126" s="50" t="n">
        <f aca="false">CH127+CH135+CH139+CH131</f>
        <v>0</v>
      </c>
      <c r="CI126" s="50" t="n">
        <f aca="false">CI127+CI135+CI139+CI131</f>
        <v>0</v>
      </c>
      <c r="CJ126" s="49" t="n">
        <f aca="false">CE126+BZ126</f>
        <v>28654.3</v>
      </c>
      <c r="CK126" s="49" t="n">
        <f aca="false">CF126+CA126</f>
        <v>28654.3</v>
      </c>
      <c r="CL126" s="49" t="n">
        <f aca="false">CG126+CB126</f>
        <v>28654.3</v>
      </c>
      <c r="CM126" s="49" t="n">
        <f aca="false">CH126+CC126</f>
        <v>0</v>
      </c>
      <c r="CN126" s="49" t="n">
        <f aca="false">CI126+CD126</f>
        <v>0</v>
      </c>
    </row>
    <row r="127" customFormat="false" ht="15" hidden="false" customHeight="false" outlineLevel="0" collapsed="false">
      <c r="A127" s="71"/>
      <c r="B127" s="72" t="s">
        <v>167</v>
      </c>
      <c r="C127" s="59"/>
      <c r="D127" s="73" t="s">
        <v>56</v>
      </c>
      <c r="E127" s="73" t="s">
        <v>37</v>
      </c>
      <c r="F127" s="73"/>
      <c r="G127" s="73"/>
      <c r="H127" s="56" t="n">
        <f aca="false">H128</f>
        <v>7217</v>
      </c>
      <c r="I127" s="56" t="n">
        <f aca="false">I128</f>
        <v>6363</v>
      </c>
      <c r="J127" s="56" t="n">
        <f aca="false">J128</f>
        <v>6363</v>
      </c>
      <c r="K127" s="56" t="n">
        <f aca="false">K128</f>
        <v>0</v>
      </c>
      <c r="L127" s="56" t="n">
        <f aca="false">L128</f>
        <v>854</v>
      </c>
      <c r="M127" s="57" t="n">
        <f aca="false">M128</f>
        <v>0</v>
      </c>
      <c r="N127" s="57" t="n">
        <f aca="false">N128</f>
        <v>0</v>
      </c>
      <c r="O127" s="57" t="n">
        <f aca="false">O128</f>
        <v>0</v>
      </c>
      <c r="P127" s="57" t="n">
        <f aca="false">P128</f>
        <v>0</v>
      </c>
      <c r="Q127" s="57" t="n">
        <f aca="false">Q128</f>
        <v>0</v>
      </c>
      <c r="R127" s="56" t="n">
        <f aca="false">M127+H127</f>
        <v>7217</v>
      </c>
      <c r="S127" s="56" t="n">
        <f aca="false">N127+I127</f>
        <v>6363</v>
      </c>
      <c r="T127" s="56" t="n">
        <f aca="false">O127+J127</f>
        <v>6363</v>
      </c>
      <c r="U127" s="56" t="n">
        <f aca="false">P127+K127</f>
        <v>0</v>
      </c>
      <c r="V127" s="56" t="n">
        <f aca="false">Q127+L127</f>
        <v>854</v>
      </c>
      <c r="W127" s="57" t="n">
        <f aca="false">W128</f>
        <v>0</v>
      </c>
      <c r="X127" s="57" t="n">
        <f aca="false">X128</f>
        <v>854</v>
      </c>
      <c r="Y127" s="57" t="n">
        <f aca="false">Y128</f>
        <v>854</v>
      </c>
      <c r="Z127" s="57" t="n">
        <f aca="false">Z128</f>
        <v>0</v>
      </c>
      <c r="AA127" s="57" t="n">
        <f aca="false">AA128</f>
        <v>-854</v>
      </c>
      <c r="AB127" s="56" t="n">
        <f aca="false">W127+R127</f>
        <v>7217</v>
      </c>
      <c r="AC127" s="56" t="n">
        <f aca="false">X127+S127</f>
        <v>7217</v>
      </c>
      <c r="AD127" s="56" t="n">
        <f aca="false">Y127+T127</f>
        <v>7217</v>
      </c>
      <c r="AE127" s="56" t="n">
        <f aca="false">Z127+U127</f>
        <v>0</v>
      </c>
      <c r="AF127" s="56" t="n">
        <f aca="false">AA127+V127</f>
        <v>0</v>
      </c>
      <c r="AG127" s="57" t="n">
        <f aca="false">AG128</f>
        <v>-1739</v>
      </c>
      <c r="AH127" s="57" t="n">
        <f aca="false">AH128</f>
        <v>-1739</v>
      </c>
      <c r="AI127" s="57" t="n">
        <f aca="false">AI128</f>
        <v>-1739</v>
      </c>
      <c r="AJ127" s="57" t="n">
        <f aca="false">AJ128</f>
        <v>0</v>
      </c>
      <c r="AK127" s="57" t="n">
        <f aca="false">AK128</f>
        <v>0</v>
      </c>
      <c r="AL127" s="56" t="n">
        <f aca="false">AG127+AB127</f>
        <v>5478</v>
      </c>
      <c r="AM127" s="56" t="n">
        <f aca="false">AH127+AC127</f>
        <v>5478</v>
      </c>
      <c r="AN127" s="56" t="n">
        <f aca="false">AI127+AD127</f>
        <v>5478</v>
      </c>
      <c r="AO127" s="56" t="n">
        <f aca="false">AJ127+AE127</f>
        <v>0</v>
      </c>
      <c r="AP127" s="56" t="n">
        <f aca="false">AK127+AF127</f>
        <v>0</v>
      </c>
      <c r="AQ127" s="57" t="n">
        <f aca="false">AQ128</f>
        <v>0</v>
      </c>
      <c r="AR127" s="57" t="n">
        <f aca="false">AR128</f>
        <v>0</v>
      </c>
      <c r="AS127" s="57" t="n">
        <f aca="false">AS128</f>
        <v>0</v>
      </c>
      <c r="AT127" s="57" t="n">
        <f aca="false">AT128</f>
        <v>0</v>
      </c>
      <c r="AU127" s="57" t="n">
        <f aca="false">AU128</f>
        <v>0</v>
      </c>
      <c r="AV127" s="56" t="n">
        <f aca="false">AQ127+AL127</f>
        <v>5478</v>
      </c>
      <c r="AW127" s="56" t="n">
        <f aca="false">AR127+AM127</f>
        <v>5478</v>
      </c>
      <c r="AX127" s="56" t="n">
        <f aca="false">AS127+AN127</f>
        <v>5478</v>
      </c>
      <c r="AY127" s="56" t="n">
        <f aca="false">AT127+AO127</f>
        <v>0</v>
      </c>
      <c r="AZ127" s="56" t="n">
        <f aca="false">AU127+AP127</f>
        <v>0</v>
      </c>
      <c r="BA127" s="57" t="n">
        <f aca="false">BA128</f>
        <v>0</v>
      </c>
      <c r="BB127" s="57" t="n">
        <f aca="false">BB128</f>
        <v>0</v>
      </c>
      <c r="BC127" s="57" t="n">
        <f aca="false">BC128</f>
        <v>0</v>
      </c>
      <c r="BD127" s="57" t="n">
        <f aca="false">BD128</f>
        <v>0</v>
      </c>
      <c r="BE127" s="57" t="n">
        <f aca="false">BE128</f>
        <v>0</v>
      </c>
      <c r="BF127" s="56" t="n">
        <f aca="false">BA127+AV127</f>
        <v>5478</v>
      </c>
      <c r="BG127" s="56" t="n">
        <f aca="false">BB127+AW127</f>
        <v>5478</v>
      </c>
      <c r="BH127" s="56" t="n">
        <f aca="false">BC127+AX127</f>
        <v>5478</v>
      </c>
      <c r="BI127" s="56" t="n">
        <f aca="false">BD127+AY127</f>
        <v>0</v>
      </c>
      <c r="BJ127" s="56" t="n">
        <f aca="false">BE127+AZ127</f>
        <v>0</v>
      </c>
      <c r="BK127" s="57" t="n">
        <f aca="false">BK128</f>
        <v>0</v>
      </c>
      <c r="BL127" s="57" t="n">
        <f aca="false">BL128</f>
        <v>0</v>
      </c>
      <c r="BM127" s="57" t="n">
        <f aca="false">BM128</f>
        <v>0</v>
      </c>
      <c r="BN127" s="57" t="n">
        <f aca="false">BN128</f>
        <v>0</v>
      </c>
      <c r="BO127" s="57" t="n">
        <f aca="false">BO128</f>
        <v>0</v>
      </c>
      <c r="BP127" s="56" t="n">
        <f aca="false">BK127+BF127</f>
        <v>5478</v>
      </c>
      <c r="BQ127" s="56" t="n">
        <f aca="false">BL127+BG127</f>
        <v>5478</v>
      </c>
      <c r="BR127" s="56" t="n">
        <f aca="false">BM127+BH127</f>
        <v>5478</v>
      </c>
      <c r="BS127" s="56" t="n">
        <f aca="false">BN127+BI127</f>
        <v>0</v>
      </c>
      <c r="BT127" s="56" t="n">
        <f aca="false">BO127+BJ127</f>
        <v>0</v>
      </c>
      <c r="BU127" s="57" t="n">
        <f aca="false">BU128</f>
        <v>0</v>
      </c>
      <c r="BV127" s="57" t="n">
        <f aca="false">BV128</f>
        <v>0</v>
      </c>
      <c r="BW127" s="57" t="n">
        <f aca="false">BW128</f>
        <v>0</v>
      </c>
      <c r="BX127" s="57" t="n">
        <f aca="false">BX128</f>
        <v>0</v>
      </c>
      <c r="BY127" s="57" t="n">
        <f aca="false">BY128</f>
        <v>0</v>
      </c>
      <c r="BZ127" s="56" t="n">
        <f aca="false">BU127+BP127</f>
        <v>5478</v>
      </c>
      <c r="CA127" s="56" t="n">
        <f aca="false">BV127+BQ127</f>
        <v>5478</v>
      </c>
      <c r="CB127" s="56" t="n">
        <f aca="false">BW127+BR127</f>
        <v>5478</v>
      </c>
      <c r="CC127" s="56" t="n">
        <f aca="false">BX127+BS127</f>
        <v>0</v>
      </c>
      <c r="CD127" s="56" t="n">
        <f aca="false">BY127+BT127</f>
        <v>0</v>
      </c>
      <c r="CE127" s="57" t="n">
        <f aca="false">CE128</f>
        <v>0</v>
      </c>
      <c r="CF127" s="57" t="n">
        <f aca="false">CF128</f>
        <v>0</v>
      </c>
      <c r="CG127" s="57" t="n">
        <f aca="false">CG128</f>
        <v>0</v>
      </c>
      <c r="CH127" s="57" t="n">
        <f aca="false">CH128</f>
        <v>0</v>
      </c>
      <c r="CI127" s="57" t="n">
        <f aca="false">CI128</f>
        <v>0</v>
      </c>
      <c r="CJ127" s="56" t="n">
        <f aca="false">CE127+BZ127</f>
        <v>5478</v>
      </c>
      <c r="CK127" s="56" t="n">
        <f aca="false">CF127+CA127</f>
        <v>5478</v>
      </c>
      <c r="CL127" s="56" t="n">
        <f aca="false">CG127+CB127</f>
        <v>5478</v>
      </c>
      <c r="CM127" s="56" t="n">
        <f aca="false">CH127+CC127</f>
        <v>0</v>
      </c>
      <c r="CN127" s="56" t="n">
        <f aca="false">CI127+CD127</f>
        <v>0</v>
      </c>
    </row>
    <row r="128" s="29" customFormat="true" ht="71.25" hidden="false" customHeight="false" outlineLevel="0" collapsed="false">
      <c r="A128" s="74"/>
      <c r="B128" s="59" t="s">
        <v>64</v>
      </c>
      <c r="C128" s="75"/>
      <c r="D128" s="60" t="s">
        <v>56</v>
      </c>
      <c r="E128" s="60" t="s">
        <v>37</v>
      </c>
      <c r="F128" s="60" t="s">
        <v>41</v>
      </c>
      <c r="G128" s="60"/>
      <c r="H128" s="61" t="n">
        <f aca="false">H129</f>
        <v>7217</v>
      </c>
      <c r="I128" s="61" t="n">
        <f aca="false">I129</f>
        <v>6363</v>
      </c>
      <c r="J128" s="61" t="n">
        <f aca="false">J129</f>
        <v>6363</v>
      </c>
      <c r="K128" s="61" t="n">
        <f aca="false">K129</f>
        <v>0</v>
      </c>
      <c r="L128" s="61" t="n">
        <f aca="false">L129</f>
        <v>854</v>
      </c>
      <c r="M128" s="62" t="n">
        <f aca="false">M129</f>
        <v>0</v>
      </c>
      <c r="N128" s="62" t="n">
        <f aca="false">N129</f>
        <v>0</v>
      </c>
      <c r="O128" s="62" t="n">
        <f aca="false">O129</f>
        <v>0</v>
      </c>
      <c r="P128" s="62" t="n">
        <f aca="false">P129</f>
        <v>0</v>
      </c>
      <c r="Q128" s="62" t="n">
        <f aca="false">Q129</f>
        <v>0</v>
      </c>
      <c r="R128" s="61" t="n">
        <f aca="false">M128+H128</f>
        <v>7217</v>
      </c>
      <c r="S128" s="61" t="n">
        <f aca="false">N128+I128</f>
        <v>6363</v>
      </c>
      <c r="T128" s="61" t="n">
        <f aca="false">O128+J128</f>
        <v>6363</v>
      </c>
      <c r="U128" s="61" t="n">
        <f aca="false">P128+K128</f>
        <v>0</v>
      </c>
      <c r="V128" s="61" t="n">
        <f aca="false">Q128+L128</f>
        <v>854</v>
      </c>
      <c r="W128" s="62" t="n">
        <f aca="false">W129</f>
        <v>0</v>
      </c>
      <c r="X128" s="62" t="n">
        <f aca="false">X129</f>
        <v>854</v>
      </c>
      <c r="Y128" s="62" t="n">
        <f aca="false">Y129</f>
        <v>854</v>
      </c>
      <c r="Z128" s="62" t="n">
        <f aca="false">Z129</f>
        <v>0</v>
      </c>
      <c r="AA128" s="62" t="n">
        <f aca="false">AA129</f>
        <v>-854</v>
      </c>
      <c r="AB128" s="61" t="n">
        <f aca="false">W128+R128</f>
        <v>7217</v>
      </c>
      <c r="AC128" s="61" t="n">
        <f aca="false">X128+S128</f>
        <v>7217</v>
      </c>
      <c r="AD128" s="61" t="n">
        <f aca="false">Y128+T128</f>
        <v>7217</v>
      </c>
      <c r="AE128" s="61" t="n">
        <f aca="false">Z128+U128</f>
        <v>0</v>
      </c>
      <c r="AF128" s="61" t="n">
        <f aca="false">AA128+V128</f>
        <v>0</v>
      </c>
      <c r="AG128" s="62" t="n">
        <f aca="false">AG129</f>
        <v>-1739</v>
      </c>
      <c r="AH128" s="62" t="n">
        <f aca="false">AH129</f>
        <v>-1739</v>
      </c>
      <c r="AI128" s="62" t="n">
        <f aca="false">AI129</f>
        <v>-1739</v>
      </c>
      <c r="AJ128" s="62" t="n">
        <f aca="false">AJ129</f>
        <v>0</v>
      </c>
      <c r="AK128" s="62" t="n">
        <f aca="false">AK129</f>
        <v>0</v>
      </c>
      <c r="AL128" s="61" t="n">
        <f aca="false">AG128+AB128</f>
        <v>5478</v>
      </c>
      <c r="AM128" s="61" t="n">
        <f aca="false">AH128+AC128</f>
        <v>5478</v>
      </c>
      <c r="AN128" s="61" t="n">
        <f aca="false">AI128+AD128</f>
        <v>5478</v>
      </c>
      <c r="AO128" s="61" t="n">
        <f aca="false">AJ128+AE128</f>
        <v>0</v>
      </c>
      <c r="AP128" s="61" t="n">
        <f aca="false">AK128+AF128</f>
        <v>0</v>
      </c>
      <c r="AQ128" s="62" t="n">
        <f aca="false">AQ129</f>
        <v>0</v>
      </c>
      <c r="AR128" s="62" t="n">
        <f aca="false">AR129</f>
        <v>0</v>
      </c>
      <c r="AS128" s="62" t="n">
        <f aca="false">AS129</f>
        <v>0</v>
      </c>
      <c r="AT128" s="62" t="n">
        <f aca="false">AT129</f>
        <v>0</v>
      </c>
      <c r="AU128" s="62" t="n">
        <f aca="false">AU129</f>
        <v>0</v>
      </c>
      <c r="AV128" s="61" t="n">
        <f aca="false">AQ128+AL128</f>
        <v>5478</v>
      </c>
      <c r="AW128" s="61" t="n">
        <f aca="false">AR128+AM128</f>
        <v>5478</v>
      </c>
      <c r="AX128" s="61" t="n">
        <f aca="false">AS128+AN128</f>
        <v>5478</v>
      </c>
      <c r="AY128" s="61" t="n">
        <f aca="false">AT128+AO128</f>
        <v>0</v>
      </c>
      <c r="AZ128" s="61" t="n">
        <f aca="false">AU128+AP128</f>
        <v>0</v>
      </c>
      <c r="BA128" s="62" t="n">
        <f aca="false">BA129</f>
        <v>0</v>
      </c>
      <c r="BB128" s="62" t="n">
        <f aca="false">BB129</f>
        <v>0</v>
      </c>
      <c r="BC128" s="62" t="n">
        <f aca="false">BC129</f>
        <v>0</v>
      </c>
      <c r="BD128" s="62" t="n">
        <f aca="false">BD129</f>
        <v>0</v>
      </c>
      <c r="BE128" s="62" t="n">
        <f aca="false">BE129</f>
        <v>0</v>
      </c>
      <c r="BF128" s="61" t="n">
        <f aca="false">BA128+AV128</f>
        <v>5478</v>
      </c>
      <c r="BG128" s="61" t="n">
        <f aca="false">BB128+AW128</f>
        <v>5478</v>
      </c>
      <c r="BH128" s="61" t="n">
        <f aca="false">BC128+AX128</f>
        <v>5478</v>
      </c>
      <c r="BI128" s="61" t="n">
        <f aca="false">BD128+AY128</f>
        <v>0</v>
      </c>
      <c r="BJ128" s="61" t="n">
        <f aca="false">BE128+AZ128</f>
        <v>0</v>
      </c>
      <c r="BK128" s="62" t="n">
        <f aca="false">BK129</f>
        <v>0</v>
      </c>
      <c r="BL128" s="62" t="n">
        <f aca="false">BL129</f>
        <v>0</v>
      </c>
      <c r="BM128" s="62" t="n">
        <f aca="false">BM129</f>
        <v>0</v>
      </c>
      <c r="BN128" s="62" t="n">
        <f aca="false">BN129</f>
        <v>0</v>
      </c>
      <c r="BO128" s="62" t="n">
        <f aca="false">BO129</f>
        <v>0</v>
      </c>
      <c r="BP128" s="61" t="n">
        <f aca="false">BK128+BF128</f>
        <v>5478</v>
      </c>
      <c r="BQ128" s="61" t="n">
        <f aca="false">BL128+BG128</f>
        <v>5478</v>
      </c>
      <c r="BR128" s="61" t="n">
        <f aca="false">BM128+BH128</f>
        <v>5478</v>
      </c>
      <c r="BS128" s="61" t="n">
        <f aca="false">BN128+BI128</f>
        <v>0</v>
      </c>
      <c r="BT128" s="61" t="n">
        <f aca="false">BO128+BJ128</f>
        <v>0</v>
      </c>
      <c r="BU128" s="62" t="n">
        <f aca="false">BU129</f>
        <v>0</v>
      </c>
      <c r="BV128" s="62" t="n">
        <f aca="false">BV129</f>
        <v>0</v>
      </c>
      <c r="BW128" s="62" t="n">
        <f aca="false">BW129</f>
        <v>0</v>
      </c>
      <c r="BX128" s="62" t="n">
        <f aca="false">BX129</f>
        <v>0</v>
      </c>
      <c r="BY128" s="62" t="n">
        <f aca="false">BY129</f>
        <v>0</v>
      </c>
      <c r="BZ128" s="61" t="n">
        <f aca="false">BU128+BP128</f>
        <v>5478</v>
      </c>
      <c r="CA128" s="61" t="n">
        <f aca="false">BV128+BQ128</f>
        <v>5478</v>
      </c>
      <c r="CB128" s="61" t="n">
        <f aca="false">BW128+BR128</f>
        <v>5478</v>
      </c>
      <c r="CC128" s="61" t="n">
        <f aca="false">BX128+BS128</f>
        <v>0</v>
      </c>
      <c r="CD128" s="61" t="n">
        <f aca="false">BY128+BT128</f>
        <v>0</v>
      </c>
      <c r="CE128" s="62" t="n">
        <f aca="false">CE129</f>
        <v>0</v>
      </c>
      <c r="CF128" s="62" t="n">
        <f aca="false">CF129</f>
        <v>0</v>
      </c>
      <c r="CG128" s="62" t="n">
        <f aca="false">CG129</f>
        <v>0</v>
      </c>
      <c r="CH128" s="62" t="n">
        <f aca="false">CH129</f>
        <v>0</v>
      </c>
      <c r="CI128" s="62" t="n">
        <f aca="false">CI129</f>
        <v>0</v>
      </c>
      <c r="CJ128" s="61" t="n">
        <f aca="false">CE128+BZ128</f>
        <v>5478</v>
      </c>
      <c r="CK128" s="61" t="n">
        <f aca="false">CF128+CA128</f>
        <v>5478</v>
      </c>
      <c r="CL128" s="61" t="n">
        <f aca="false">CG128+CB128</f>
        <v>5478</v>
      </c>
      <c r="CM128" s="61" t="n">
        <f aca="false">CH128+CC128</f>
        <v>0</v>
      </c>
      <c r="CN128" s="61" t="n">
        <f aca="false">CI128+CD128</f>
        <v>0</v>
      </c>
    </row>
    <row r="129" s="29" customFormat="true" ht="15" hidden="false" customHeight="false" outlineLevel="0" collapsed="false">
      <c r="A129" s="74"/>
      <c r="B129" s="59" t="s">
        <v>49</v>
      </c>
      <c r="C129" s="75"/>
      <c r="D129" s="60" t="s">
        <v>56</v>
      </c>
      <c r="E129" s="60" t="s">
        <v>37</v>
      </c>
      <c r="F129" s="60" t="s">
        <v>50</v>
      </c>
      <c r="G129" s="60"/>
      <c r="H129" s="61" t="n">
        <f aca="false">I129+L129</f>
        <v>7217</v>
      </c>
      <c r="I129" s="61" t="n">
        <f aca="false">J129+K129</f>
        <v>6363</v>
      </c>
      <c r="J129" s="63" t="n">
        <f aca="false">J130</f>
        <v>6363</v>
      </c>
      <c r="K129" s="63" t="n">
        <f aca="false">K130</f>
        <v>0</v>
      </c>
      <c r="L129" s="63" t="n">
        <f aca="false">L130</f>
        <v>854</v>
      </c>
      <c r="M129" s="62" t="n">
        <f aca="false">N129+Q129</f>
        <v>0</v>
      </c>
      <c r="N129" s="62" t="n">
        <f aca="false">O129+P129</f>
        <v>0</v>
      </c>
      <c r="O129" s="64" t="n">
        <f aca="false">O130</f>
        <v>0</v>
      </c>
      <c r="P129" s="64" t="n">
        <f aca="false">P130</f>
        <v>0</v>
      </c>
      <c r="Q129" s="64" t="n">
        <f aca="false">Q130</f>
        <v>0</v>
      </c>
      <c r="R129" s="61" t="n">
        <f aca="false">M129+H129</f>
        <v>7217</v>
      </c>
      <c r="S129" s="61" t="n">
        <f aca="false">N129+I129</f>
        <v>6363</v>
      </c>
      <c r="T129" s="63" t="n">
        <f aca="false">O129+J129</f>
        <v>6363</v>
      </c>
      <c r="U129" s="63" t="n">
        <f aca="false">P129+K129</f>
        <v>0</v>
      </c>
      <c r="V129" s="63" t="n">
        <f aca="false">Q129+L129</f>
        <v>854</v>
      </c>
      <c r="W129" s="62" t="n">
        <f aca="false">X129+AA129</f>
        <v>0</v>
      </c>
      <c r="X129" s="62" t="n">
        <f aca="false">Y129+Z129</f>
        <v>854</v>
      </c>
      <c r="Y129" s="64" t="n">
        <f aca="false">Y130</f>
        <v>854</v>
      </c>
      <c r="Z129" s="64" t="n">
        <f aca="false">Z130</f>
        <v>0</v>
      </c>
      <c r="AA129" s="64" t="n">
        <f aca="false">AA130</f>
        <v>-854</v>
      </c>
      <c r="AB129" s="61" t="n">
        <f aca="false">W129+R129</f>
        <v>7217</v>
      </c>
      <c r="AC129" s="61" t="n">
        <f aca="false">X129+S129</f>
        <v>7217</v>
      </c>
      <c r="AD129" s="63" t="n">
        <f aca="false">Y129+T129</f>
        <v>7217</v>
      </c>
      <c r="AE129" s="63" t="n">
        <f aca="false">Z129+U129</f>
        <v>0</v>
      </c>
      <c r="AF129" s="63" t="n">
        <f aca="false">AA129+V129</f>
        <v>0</v>
      </c>
      <c r="AG129" s="62" t="n">
        <f aca="false">AH129+AK129</f>
        <v>-1739</v>
      </c>
      <c r="AH129" s="62" t="n">
        <f aca="false">AI129+AJ129</f>
        <v>-1739</v>
      </c>
      <c r="AI129" s="64" t="n">
        <f aca="false">AI130</f>
        <v>-1739</v>
      </c>
      <c r="AJ129" s="64" t="n">
        <f aca="false">AJ130</f>
        <v>0</v>
      </c>
      <c r="AK129" s="64" t="n">
        <f aca="false">AK130</f>
        <v>0</v>
      </c>
      <c r="AL129" s="61" t="n">
        <f aca="false">AG129+AB129</f>
        <v>5478</v>
      </c>
      <c r="AM129" s="61" t="n">
        <f aca="false">AH129+AC129</f>
        <v>5478</v>
      </c>
      <c r="AN129" s="63" t="n">
        <f aca="false">AI129+AD129</f>
        <v>5478</v>
      </c>
      <c r="AO129" s="63" t="n">
        <f aca="false">AJ129+AE129</f>
        <v>0</v>
      </c>
      <c r="AP129" s="63" t="n">
        <f aca="false">AK129+AF129</f>
        <v>0</v>
      </c>
      <c r="AQ129" s="62" t="n">
        <f aca="false">AR129+AU129</f>
        <v>0</v>
      </c>
      <c r="AR129" s="62" t="n">
        <f aca="false">AS129+AT129</f>
        <v>0</v>
      </c>
      <c r="AS129" s="64" t="n">
        <f aca="false">AS130</f>
        <v>0</v>
      </c>
      <c r="AT129" s="64" t="n">
        <f aca="false">AT130</f>
        <v>0</v>
      </c>
      <c r="AU129" s="64" t="n">
        <f aca="false">AU130</f>
        <v>0</v>
      </c>
      <c r="AV129" s="61" t="n">
        <f aca="false">AQ129+AL129</f>
        <v>5478</v>
      </c>
      <c r="AW129" s="61" t="n">
        <f aca="false">AR129+AM129</f>
        <v>5478</v>
      </c>
      <c r="AX129" s="63" t="n">
        <f aca="false">AS129+AN129</f>
        <v>5478</v>
      </c>
      <c r="AY129" s="63" t="n">
        <f aca="false">AT129+AO129</f>
        <v>0</v>
      </c>
      <c r="AZ129" s="63" t="n">
        <f aca="false">AU129+AP129</f>
        <v>0</v>
      </c>
      <c r="BA129" s="62" t="n">
        <f aca="false">BB129+BE129</f>
        <v>0</v>
      </c>
      <c r="BB129" s="62" t="n">
        <f aca="false">BC129+BD129</f>
        <v>0</v>
      </c>
      <c r="BC129" s="64" t="n">
        <f aca="false">BC130</f>
        <v>0</v>
      </c>
      <c r="BD129" s="64" t="n">
        <f aca="false">BD130</f>
        <v>0</v>
      </c>
      <c r="BE129" s="64" t="n">
        <f aca="false">BE130</f>
        <v>0</v>
      </c>
      <c r="BF129" s="61" t="n">
        <f aca="false">BA129+AV129</f>
        <v>5478</v>
      </c>
      <c r="BG129" s="61" t="n">
        <f aca="false">BB129+AW129</f>
        <v>5478</v>
      </c>
      <c r="BH129" s="63" t="n">
        <f aca="false">BC129+AX129</f>
        <v>5478</v>
      </c>
      <c r="BI129" s="63" t="n">
        <f aca="false">BD129+AY129</f>
        <v>0</v>
      </c>
      <c r="BJ129" s="63" t="n">
        <f aca="false">BE129+AZ129</f>
        <v>0</v>
      </c>
      <c r="BK129" s="62" t="n">
        <f aca="false">BL129+BO129</f>
        <v>0</v>
      </c>
      <c r="BL129" s="62" t="n">
        <f aca="false">BM129+BN129</f>
        <v>0</v>
      </c>
      <c r="BM129" s="64" t="n">
        <f aca="false">BM130</f>
        <v>0</v>
      </c>
      <c r="BN129" s="64" t="n">
        <f aca="false">BN130</f>
        <v>0</v>
      </c>
      <c r="BO129" s="64" t="n">
        <f aca="false">BO130</f>
        <v>0</v>
      </c>
      <c r="BP129" s="61" t="n">
        <f aca="false">BK129+BF129</f>
        <v>5478</v>
      </c>
      <c r="BQ129" s="61" t="n">
        <f aca="false">BL129+BG129</f>
        <v>5478</v>
      </c>
      <c r="BR129" s="63" t="n">
        <f aca="false">BM129+BH129</f>
        <v>5478</v>
      </c>
      <c r="BS129" s="63" t="n">
        <f aca="false">BN129+BI129</f>
        <v>0</v>
      </c>
      <c r="BT129" s="63" t="n">
        <f aca="false">BO129+BJ129</f>
        <v>0</v>
      </c>
      <c r="BU129" s="62" t="n">
        <f aca="false">BV129+BY129</f>
        <v>0</v>
      </c>
      <c r="BV129" s="62" t="n">
        <f aca="false">BW129+BX129</f>
        <v>0</v>
      </c>
      <c r="BW129" s="64" t="n">
        <f aca="false">BW130</f>
        <v>0</v>
      </c>
      <c r="BX129" s="64" t="n">
        <f aca="false">BX130</f>
        <v>0</v>
      </c>
      <c r="BY129" s="64" t="n">
        <f aca="false">BY130</f>
        <v>0</v>
      </c>
      <c r="BZ129" s="61" t="n">
        <f aca="false">BU129+BP129</f>
        <v>5478</v>
      </c>
      <c r="CA129" s="61" t="n">
        <f aca="false">BV129+BQ129</f>
        <v>5478</v>
      </c>
      <c r="CB129" s="63" t="n">
        <f aca="false">BW129+BR129</f>
        <v>5478</v>
      </c>
      <c r="CC129" s="63" t="n">
        <f aca="false">BX129+BS129</f>
        <v>0</v>
      </c>
      <c r="CD129" s="63" t="n">
        <f aca="false">BY129+BT129</f>
        <v>0</v>
      </c>
      <c r="CE129" s="62" t="n">
        <f aca="false">CF129+CI129</f>
        <v>0</v>
      </c>
      <c r="CF129" s="62" t="n">
        <f aca="false">CG129+CH129</f>
        <v>0</v>
      </c>
      <c r="CG129" s="64" t="n">
        <f aca="false">CG130</f>
        <v>0</v>
      </c>
      <c r="CH129" s="64" t="n">
        <f aca="false">CH130</f>
        <v>0</v>
      </c>
      <c r="CI129" s="64" t="n">
        <f aca="false">CI130</f>
        <v>0</v>
      </c>
      <c r="CJ129" s="61" t="n">
        <f aca="false">CE129+BZ129</f>
        <v>5478</v>
      </c>
      <c r="CK129" s="61" t="n">
        <f aca="false">CF129+CA129</f>
        <v>5478</v>
      </c>
      <c r="CL129" s="63" t="n">
        <f aca="false">CG129+CB129</f>
        <v>5478</v>
      </c>
      <c r="CM129" s="63" t="n">
        <f aca="false">CH129+CC129</f>
        <v>0</v>
      </c>
      <c r="CN129" s="63" t="n">
        <f aca="false">CI129+CD129</f>
        <v>0</v>
      </c>
    </row>
    <row r="130" s="29" customFormat="true" ht="28.5" hidden="false" customHeight="false" outlineLevel="0" collapsed="false">
      <c r="A130" s="74"/>
      <c r="B130" s="59" t="s">
        <v>44</v>
      </c>
      <c r="C130" s="75"/>
      <c r="D130" s="60" t="s">
        <v>56</v>
      </c>
      <c r="E130" s="60" t="s">
        <v>37</v>
      </c>
      <c r="F130" s="60" t="s">
        <v>50</v>
      </c>
      <c r="G130" s="60" t="s">
        <v>45</v>
      </c>
      <c r="H130" s="61" t="n">
        <f aca="false">I130+L130</f>
        <v>7217</v>
      </c>
      <c r="I130" s="61" t="n">
        <f aca="false">J130+K130</f>
        <v>6363</v>
      </c>
      <c r="J130" s="63" t="n">
        <f aca="false">6340+23</f>
        <v>6363</v>
      </c>
      <c r="K130" s="63"/>
      <c r="L130" s="63" t="n">
        <v>854</v>
      </c>
      <c r="M130" s="62" t="n">
        <f aca="false">N130+Q130</f>
        <v>0</v>
      </c>
      <c r="N130" s="62" t="n">
        <f aca="false">O130+P130</f>
        <v>0</v>
      </c>
      <c r="O130" s="64"/>
      <c r="P130" s="64"/>
      <c r="Q130" s="64"/>
      <c r="R130" s="61" t="n">
        <f aca="false">M130+H130</f>
        <v>7217</v>
      </c>
      <c r="S130" s="61" t="n">
        <f aca="false">N130+I130</f>
        <v>6363</v>
      </c>
      <c r="T130" s="63" t="n">
        <f aca="false">O130+J130</f>
        <v>6363</v>
      </c>
      <c r="U130" s="63" t="n">
        <f aca="false">P130+K130</f>
        <v>0</v>
      </c>
      <c r="V130" s="63" t="n">
        <f aca="false">Q130+L130</f>
        <v>854</v>
      </c>
      <c r="W130" s="62" t="n">
        <f aca="false">X130+AA130</f>
        <v>0</v>
      </c>
      <c r="X130" s="62" t="n">
        <f aca="false">Y130+Z130</f>
        <v>854</v>
      </c>
      <c r="Y130" s="64" t="n">
        <v>854</v>
      </c>
      <c r="Z130" s="64"/>
      <c r="AA130" s="64" t="n">
        <v>-854</v>
      </c>
      <c r="AB130" s="61" t="n">
        <f aca="false">W130+R130</f>
        <v>7217</v>
      </c>
      <c r="AC130" s="61" t="n">
        <f aca="false">X130+S130</f>
        <v>7217</v>
      </c>
      <c r="AD130" s="63" t="n">
        <f aca="false">Y130+T130</f>
        <v>7217</v>
      </c>
      <c r="AE130" s="63" t="n">
        <f aca="false">Z130+U130</f>
        <v>0</v>
      </c>
      <c r="AF130" s="63" t="n">
        <f aca="false">AA130+V130</f>
        <v>0</v>
      </c>
      <c r="AG130" s="62" t="n">
        <f aca="false">AH130+AK130</f>
        <v>-1739</v>
      </c>
      <c r="AH130" s="62" t="n">
        <f aca="false">AI130+AJ130</f>
        <v>-1739</v>
      </c>
      <c r="AI130" s="64" t="n">
        <f aca="false">-1739</f>
        <v>-1739</v>
      </c>
      <c r="AJ130" s="64"/>
      <c r="AK130" s="64"/>
      <c r="AL130" s="61" t="n">
        <f aca="false">AG130+AB130</f>
        <v>5478</v>
      </c>
      <c r="AM130" s="61" t="n">
        <f aca="false">AH130+AC130</f>
        <v>5478</v>
      </c>
      <c r="AN130" s="63" t="n">
        <f aca="false">AI130+AD130</f>
        <v>5478</v>
      </c>
      <c r="AO130" s="63" t="n">
        <f aca="false">AJ130+AE130</f>
        <v>0</v>
      </c>
      <c r="AP130" s="63" t="n">
        <f aca="false">AK130+AF130</f>
        <v>0</v>
      </c>
      <c r="AQ130" s="62" t="n">
        <f aca="false">AR130+AU130</f>
        <v>0</v>
      </c>
      <c r="AR130" s="62" t="n">
        <f aca="false">AS130+AT130</f>
        <v>0</v>
      </c>
      <c r="AS130" s="64"/>
      <c r="AT130" s="64"/>
      <c r="AU130" s="64"/>
      <c r="AV130" s="61" t="n">
        <f aca="false">AQ130+AL130</f>
        <v>5478</v>
      </c>
      <c r="AW130" s="61" t="n">
        <f aca="false">AR130+AM130</f>
        <v>5478</v>
      </c>
      <c r="AX130" s="63" t="n">
        <f aca="false">AS130+AN130</f>
        <v>5478</v>
      </c>
      <c r="AY130" s="63" t="n">
        <f aca="false">AT130+AO130</f>
        <v>0</v>
      </c>
      <c r="AZ130" s="63" t="n">
        <f aca="false">AU130+AP130</f>
        <v>0</v>
      </c>
      <c r="BA130" s="62" t="n">
        <f aca="false">BB130+BE130</f>
        <v>0</v>
      </c>
      <c r="BB130" s="62" t="n">
        <f aca="false">BC130+BD130</f>
        <v>0</v>
      </c>
      <c r="BC130" s="64"/>
      <c r="BD130" s="64"/>
      <c r="BE130" s="64"/>
      <c r="BF130" s="61" t="n">
        <f aca="false">BA130+AV130</f>
        <v>5478</v>
      </c>
      <c r="BG130" s="61" t="n">
        <f aca="false">BB130+AW130</f>
        <v>5478</v>
      </c>
      <c r="BH130" s="63" t="n">
        <f aca="false">BC130+AX130</f>
        <v>5478</v>
      </c>
      <c r="BI130" s="63" t="n">
        <f aca="false">BD130+AY130</f>
        <v>0</v>
      </c>
      <c r="BJ130" s="63" t="n">
        <f aca="false">BE130+AZ130</f>
        <v>0</v>
      </c>
      <c r="BK130" s="62" t="n">
        <f aca="false">BL130+BO130</f>
        <v>0</v>
      </c>
      <c r="BL130" s="62" t="n">
        <f aca="false">BM130+BN130</f>
        <v>0</v>
      </c>
      <c r="BM130" s="64"/>
      <c r="BN130" s="64"/>
      <c r="BO130" s="64"/>
      <c r="BP130" s="61" t="n">
        <f aca="false">BK130+BF130</f>
        <v>5478</v>
      </c>
      <c r="BQ130" s="61" t="n">
        <f aca="false">BL130+BG130</f>
        <v>5478</v>
      </c>
      <c r="BR130" s="63" t="n">
        <f aca="false">BM130+BH130</f>
        <v>5478</v>
      </c>
      <c r="BS130" s="63" t="n">
        <f aca="false">BN130+BI130</f>
        <v>0</v>
      </c>
      <c r="BT130" s="63" t="n">
        <f aca="false">BO130+BJ130</f>
        <v>0</v>
      </c>
      <c r="BU130" s="62" t="n">
        <f aca="false">BV130+BY130</f>
        <v>0</v>
      </c>
      <c r="BV130" s="62" t="n">
        <f aca="false">BW130+BX130</f>
        <v>0</v>
      </c>
      <c r="BW130" s="64"/>
      <c r="BX130" s="64"/>
      <c r="BY130" s="64"/>
      <c r="BZ130" s="61" t="n">
        <f aca="false">BU130+BP130</f>
        <v>5478</v>
      </c>
      <c r="CA130" s="61" t="n">
        <f aca="false">BV130+BQ130</f>
        <v>5478</v>
      </c>
      <c r="CB130" s="63" t="n">
        <f aca="false">BW130+BR130</f>
        <v>5478</v>
      </c>
      <c r="CC130" s="63" t="n">
        <f aca="false">BX130+BS130</f>
        <v>0</v>
      </c>
      <c r="CD130" s="63" t="n">
        <f aca="false">BY130+BT130</f>
        <v>0</v>
      </c>
      <c r="CE130" s="62" t="n">
        <f aca="false">CF130+CI130</f>
        <v>0</v>
      </c>
      <c r="CF130" s="62" t="n">
        <f aca="false">CG130+CH130</f>
        <v>0</v>
      </c>
      <c r="CG130" s="64"/>
      <c r="CH130" s="64"/>
      <c r="CI130" s="64"/>
      <c r="CJ130" s="61" t="n">
        <f aca="false">CE130+BZ130</f>
        <v>5478</v>
      </c>
      <c r="CK130" s="61" t="n">
        <f aca="false">CF130+CA130</f>
        <v>5478</v>
      </c>
      <c r="CL130" s="63" t="n">
        <f aca="false">CG130+CB130</f>
        <v>5478</v>
      </c>
      <c r="CM130" s="63" t="n">
        <f aca="false">CH130+CC130</f>
        <v>0</v>
      </c>
      <c r="CN130" s="63" t="n">
        <f aca="false">CI130+CD130</f>
        <v>0</v>
      </c>
    </row>
    <row r="131" s="29" customFormat="true" ht="15" hidden="false" customHeight="false" outlineLevel="0" collapsed="false">
      <c r="A131" s="74"/>
      <c r="B131" s="72" t="s">
        <v>168</v>
      </c>
      <c r="C131" s="59"/>
      <c r="D131" s="73" t="s">
        <v>56</v>
      </c>
      <c r="E131" s="73" t="s">
        <v>59</v>
      </c>
      <c r="F131" s="73"/>
      <c r="G131" s="73"/>
      <c r="H131" s="56" t="n">
        <f aca="false">H132</f>
        <v>33</v>
      </c>
      <c r="I131" s="56" t="n">
        <f aca="false">I132</f>
        <v>33</v>
      </c>
      <c r="J131" s="56" t="n">
        <f aca="false">J132</f>
        <v>33</v>
      </c>
      <c r="K131" s="56" t="n">
        <f aca="false">K132</f>
        <v>0</v>
      </c>
      <c r="L131" s="56" t="n">
        <f aca="false">L132</f>
        <v>0</v>
      </c>
      <c r="M131" s="57" t="n">
        <f aca="false">M132</f>
        <v>0</v>
      </c>
      <c r="N131" s="57" t="n">
        <f aca="false">N132</f>
        <v>0</v>
      </c>
      <c r="O131" s="57" t="n">
        <f aca="false">O132</f>
        <v>0</v>
      </c>
      <c r="P131" s="57" t="n">
        <f aca="false">P132</f>
        <v>0</v>
      </c>
      <c r="Q131" s="57" t="n">
        <f aca="false">Q132</f>
        <v>0</v>
      </c>
      <c r="R131" s="56" t="n">
        <f aca="false">M131+H131</f>
        <v>33</v>
      </c>
      <c r="S131" s="56" t="n">
        <f aca="false">N131+I131</f>
        <v>33</v>
      </c>
      <c r="T131" s="56" t="n">
        <f aca="false">O131+J131</f>
        <v>33</v>
      </c>
      <c r="U131" s="56" t="n">
        <f aca="false">P131+K131</f>
        <v>0</v>
      </c>
      <c r="V131" s="56" t="n">
        <f aca="false">Q131+L131</f>
        <v>0</v>
      </c>
      <c r="W131" s="57" t="n">
        <f aca="false">W132</f>
        <v>0</v>
      </c>
      <c r="X131" s="57" t="n">
        <f aca="false">X132</f>
        <v>0</v>
      </c>
      <c r="Y131" s="57" t="n">
        <f aca="false">Y132</f>
        <v>0</v>
      </c>
      <c r="Z131" s="57" t="n">
        <f aca="false">Z132</f>
        <v>0</v>
      </c>
      <c r="AA131" s="57" t="n">
        <f aca="false">AA132</f>
        <v>0</v>
      </c>
      <c r="AB131" s="56" t="n">
        <f aca="false">W131+R131</f>
        <v>33</v>
      </c>
      <c r="AC131" s="56" t="n">
        <f aca="false">X131+S131</f>
        <v>33</v>
      </c>
      <c r="AD131" s="56" t="n">
        <f aca="false">Y131+T131</f>
        <v>33</v>
      </c>
      <c r="AE131" s="56" t="n">
        <f aca="false">Z131+U131</f>
        <v>0</v>
      </c>
      <c r="AF131" s="56" t="n">
        <f aca="false">AA131+V131</f>
        <v>0</v>
      </c>
      <c r="AG131" s="57" t="n">
        <f aca="false">AG132</f>
        <v>-33</v>
      </c>
      <c r="AH131" s="57" t="n">
        <f aca="false">AH132</f>
        <v>-33</v>
      </c>
      <c r="AI131" s="57" t="n">
        <f aca="false">AI132</f>
        <v>-33</v>
      </c>
      <c r="AJ131" s="57" t="n">
        <f aca="false">AJ132</f>
        <v>0</v>
      </c>
      <c r="AK131" s="57" t="n">
        <f aca="false">AK132</f>
        <v>0</v>
      </c>
      <c r="AL131" s="56" t="n">
        <f aca="false">AG131+AB131</f>
        <v>0</v>
      </c>
      <c r="AM131" s="56" t="n">
        <f aca="false">AH131+AC131</f>
        <v>0</v>
      </c>
      <c r="AN131" s="56" t="n">
        <f aca="false">AI131+AD131</f>
        <v>0</v>
      </c>
      <c r="AO131" s="56" t="n">
        <f aca="false">AJ131+AE131</f>
        <v>0</v>
      </c>
      <c r="AP131" s="56" t="n">
        <f aca="false">AK131+AF131</f>
        <v>0</v>
      </c>
      <c r="AQ131" s="57" t="n">
        <f aca="false">AQ132</f>
        <v>0</v>
      </c>
      <c r="AR131" s="57" t="n">
        <f aca="false">AR132</f>
        <v>0</v>
      </c>
      <c r="AS131" s="57" t="n">
        <f aca="false">AS132</f>
        <v>0</v>
      </c>
      <c r="AT131" s="57" t="n">
        <f aca="false">AT132</f>
        <v>0</v>
      </c>
      <c r="AU131" s="57" t="n">
        <f aca="false">AU132</f>
        <v>0</v>
      </c>
      <c r="AV131" s="56" t="n">
        <f aca="false">AQ131+AL131</f>
        <v>0</v>
      </c>
      <c r="AW131" s="56" t="n">
        <f aca="false">AR131+AM131</f>
        <v>0</v>
      </c>
      <c r="AX131" s="56" t="n">
        <f aca="false">AS131+AN131</f>
        <v>0</v>
      </c>
      <c r="AY131" s="56" t="n">
        <f aca="false">AT131+AO131</f>
        <v>0</v>
      </c>
      <c r="AZ131" s="56" t="n">
        <f aca="false">AU131+AP131</f>
        <v>0</v>
      </c>
      <c r="BA131" s="57" t="n">
        <f aca="false">BA132</f>
        <v>0</v>
      </c>
      <c r="BB131" s="57" t="n">
        <f aca="false">BB132</f>
        <v>0</v>
      </c>
      <c r="BC131" s="57" t="n">
        <f aca="false">BC132</f>
        <v>0</v>
      </c>
      <c r="BD131" s="57" t="n">
        <f aca="false">BD132</f>
        <v>0</v>
      </c>
      <c r="BE131" s="57" t="n">
        <f aca="false">BE132</f>
        <v>0</v>
      </c>
      <c r="BF131" s="56" t="n">
        <f aca="false">BA131+AV131</f>
        <v>0</v>
      </c>
      <c r="BG131" s="56" t="n">
        <f aca="false">BB131+AW131</f>
        <v>0</v>
      </c>
      <c r="BH131" s="56" t="n">
        <f aca="false">BC131+AX131</f>
        <v>0</v>
      </c>
      <c r="BI131" s="56" t="n">
        <f aca="false">BD131+AY131</f>
        <v>0</v>
      </c>
      <c r="BJ131" s="56" t="n">
        <f aca="false">BE131+AZ131</f>
        <v>0</v>
      </c>
      <c r="BK131" s="57" t="n">
        <f aca="false">BK132</f>
        <v>0</v>
      </c>
      <c r="BL131" s="57" t="n">
        <f aca="false">BL132</f>
        <v>0</v>
      </c>
      <c r="BM131" s="57" t="n">
        <f aca="false">BM132</f>
        <v>0</v>
      </c>
      <c r="BN131" s="57" t="n">
        <f aca="false">BN132</f>
        <v>0</v>
      </c>
      <c r="BO131" s="57" t="n">
        <f aca="false">BO132</f>
        <v>0</v>
      </c>
      <c r="BP131" s="56" t="n">
        <f aca="false">BK131+BF131</f>
        <v>0</v>
      </c>
      <c r="BQ131" s="56" t="n">
        <f aca="false">BL131+BG131</f>
        <v>0</v>
      </c>
      <c r="BR131" s="56" t="n">
        <f aca="false">BM131+BH131</f>
        <v>0</v>
      </c>
      <c r="BS131" s="56" t="n">
        <f aca="false">BN131+BI131</f>
        <v>0</v>
      </c>
      <c r="BT131" s="56" t="n">
        <f aca="false">BO131+BJ131</f>
        <v>0</v>
      </c>
      <c r="BU131" s="57" t="n">
        <f aca="false">BU132</f>
        <v>0</v>
      </c>
      <c r="BV131" s="57" t="n">
        <f aca="false">BV132</f>
        <v>0</v>
      </c>
      <c r="BW131" s="57" t="n">
        <f aca="false">BW132</f>
        <v>0</v>
      </c>
      <c r="BX131" s="57" t="n">
        <f aca="false">BX132</f>
        <v>0</v>
      </c>
      <c r="BY131" s="57" t="n">
        <f aca="false">BY132</f>
        <v>0</v>
      </c>
      <c r="BZ131" s="56" t="n">
        <f aca="false">BU131+BP131</f>
        <v>0</v>
      </c>
      <c r="CA131" s="56" t="n">
        <f aca="false">BV131+BQ131</f>
        <v>0</v>
      </c>
      <c r="CB131" s="56" t="n">
        <f aca="false">BW131+BR131</f>
        <v>0</v>
      </c>
      <c r="CC131" s="56" t="n">
        <f aca="false">BX131+BS131</f>
        <v>0</v>
      </c>
      <c r="CD131" s="56" t="n">
        <f aca="false">BY131+BT131</f>
        <v>0</v>
      </c>
      <c r="CE131" s="57" t="n">
        <f aca="false">CE132</f>
        <v>0</v>
      </c>
      <c r="CF131" s="57" t="n">
        <f aca="false">CF132</f>
        <v>0</v>
      </c>
      <c r="CG131" s="57" t="n">
        <f aca="false">CG132</f>
        <v>0</v>
      </c>
      <c r="CH131" s="57" t="n">
        <f aca="false">CH132</f>
        <v>0</v>
      </c>
      <c r="CI131" s="57" t="n">
        <f aca="false">CI132</f>
        <v>0</v>
      </c>
      <c r="CJ131" s="56" t="n">
        <f aca="false">CE131+BZ131</f>
        <v>0</v>
      </c>
      <c r="CK131" s="56" t="n">
        <f aca="false">CF131+CA131</f>
        <v>0</v>
      </c>
      <c r="CL131" s="56" t="n">
        <f aca="false">CG131+CB131</f>
        <v>0</v>
      </c>
      <c r="CM131" s="56" t="n">
        <f aca="false">CH131+CC131</f>
        <v>0</v>
      </c>
      <c r="CN131" s="56" t="n">
        <f aca="false">CI131+CD131</f>
        <v>0</v>
      </c>
    </row>
    <row r="132" s="29" customFormat="true" ht="28.5" hidden="false" customHeight="false" outlineLevel="0" collapsed="false">
      <c r="A132" s="74"/>
      <c r="B132" s="59" t="s">
        <v>108</v>
      </c>
      <c r="C132" s="59"/>
      <c r="D132" s="67" t="s">
        <v>56</v>
      </c>
      <c r="E132" s="67" t="s">
        <v>59</v>
      </c>
      <c r="F132" s="67" t="s">
        <v>109</v>
      </c>
      <c r="G132" s="67"/>
      <c r="H132" s="68" t="n">
        <f aca="false">H133</f>
        <v>33</v>
      </c>
      <c r="I132" s="68" t="n">
        <f aca="false">I133</f>
        <v>33</v>
      </c>
      <c r="J132" s="68" t="n">
        <f aca="false">J133</f>
        <v>33</v>
      </c>
      <c r="K132" s="68" t="n">
        <f aca="false">K133</f>
        <v>0</v>
      </c>
      <c r="L132" s="68" t="n">
        <f aca="false">L133</f>
        <v>0</v>
      </c>
      <c r="M132" s="62" t="n">
        <f aca="false">M133</f>
        <v>0</v>
      </c>
      <c r="N132" s="62" t="n">
        <f aca="false">N133</f>
        <v>0</v>
      </c>
      <c r="O132" s="62" t="n">
        <f aca="false">O133</f>
        <v>0</v>
      </c>
      <c r="P132" s="62" t="n">
        <f aca="false">P133</f>
        <v>0</v>
      </c>
      <c r="Q132" s="62" t="n">
        <f aca="false">Q133</f>
        <v>0</v>
      </c>
      <c r="R132" s="68" t="n">
        <f aca="false">M132+H132</f>
        <v>33</v>
      </c>
      <c r="S132" s="68" t="n">
        <f aca="false">N132+I132</f>
        <v>33</v>
      </c>
      <c r="T132" s="68" t="n">
        <f aca="false">O132+J132</f>
        <v>33</v>
      </c>
      <c r="U132" s="68" t="n">
        <f aca="false">P132+K132</f>
        <v>0</v>
      </c>
      <c r="V132" s="68" t="n">
        <f aca="false">Q132+L132</f>
        <v>0</v>
      </c>
      <c r="W132" s="62" t="n">
        <f aca="false">W133</f>
        <v>0</v>
      </c>
      <c r="X132" s="62" t="n">
        <f aca="false">X133</f>
        <v>0</v>
      </c>
      <c r="Y132" s="62" t="n">
        <f aca="false">Y133</f>
        <v>0</v>
      </c>
      <c r="Z132" s="62" t="n">
        <f aca="false">Z133</f>
        <v>0</v>
      </c>
      <c r="AA132" s="62" t="n">
        <f aca="false">AA133</f>
        <v>0</v>
      </c>
      <c r="AB132" s="68" t="n">
        <f aca="false">W132+R132</f>
        <v>33</v>
      </c>
      <c r="AC132" s="68" t="n">
        <f aca="false">X132+S132</f>
        <v>33</v>
      </c>
      <c r="AD132" s="68" t="n">
        <f aca="false">Y132+T132</f>
        <v>33</v>
      </c>
      <c r="AE132" s="68" t="n">
        <f aca="false">Z132+U132</f>
        <v>0</v>
      </c>
      <c r="AF132" s="68" t="n">
        <f aca="false">AA132+V132</f>
        <v>0</v>
      </c>
      <c r="AG132" s="62" t="n">
        <f aca="false">AG133</f>
        <v>-33</v>
      </c>
      <c r="AH132" s="62" t="n">
        <f aca="false">AH133</f>
        <v>-33</v>
      </c>
      <c r="AI132" s="62" t="n">
        <f aca="false">AI133</f>
        <v>-33</v>
      </c>
      <c r="AJ132" s="62" t="n">
        <f aca="false">AJ133</f>
        <v>0</v>
      </c>
      <c r="AK132" s="62" t="n">
        <f aca="false">AK133</f>
        <v>0</v>
      </c>
      <c r="AL132" s="68" t="n">
        <f aca="false">AG132+AB132</f>
        <v>0</v>
      </c>
      <c r="AM132" s="68" t="n">
        <f aca="false">AH132+AC132</f>
        <v>0</v>
      </c>
      <c r="AN132" s="68" t="n">
        <f aca="false">AI132+AD132</f>
        <v>0</v>
      </c>
      <c r="AO132" s="68" t="n">
        <f aca="false">AJ132+AE132</f>
        <v>0</v>
      </c>
      <c r="AP132" s="68" t="n">
        <f aca="false">AK132+AF132</f>
        <v>0</v>
      </c>
      <c r="AQ132" s="62" t="n">
        <f aca="false">AQ133</f>
        <v>0</v>
      </c>
      <c r="AR132" s="62" t="n">
        <f aca="false">AR133</f>
        <v>0</v>
      </c>
      <c r="AS132" s="62" t="n">
        <f aca="false">AS133</f>
        <v>0</v>
      </c>
      <c r="AT132" s="62" t="n">
        <f aca="false">AT133</f>
        <v>0</v>
      </c>
      <c r="AU132" s="62" t="n">
        <f aca="false">AU133</f>
        <v>0</v>
      </c>
      <c r="AV132" s="68" t="n">
        <f aca="false">AQ132+AL132</f>
        <v>0</v>
      </c>
      <c r="AW132" s="68" t="n">
        <f aca="false">AR132+AM132</f>
        <v>0</v>
      </c>
      <c r="AX132" s="68" t="n">
        <f aca="false">AS132+AN132</f>
        <v>0</v>
      </c>
      <c r="AY132" s="68" t="n">
        <f aca="false">AT132+AO132</f>
        <v>0</v>
      </c>
      <c r="AZ132" s="68" t="n">
        <f aca="false">AU132+AP132</f>
        <v>0</v>
      </c>
      <c r="BA132" s="62" t="n">
        <f aca="false">BA133</f>
        <v>0</v>
      </c>
      <c r="BB132" s="62" t="n">
        <f aca="false">BB133</f>
        <v>0</v>
      </c>
      <c r="BC132" s="62" t="n">
        <f aca="false">BC133</f>
        <v>0</v>
      </c>
      <c r="BD132" s="62" t="n">
        <f aca="false">BD133</f>
        <v>0</v>
      </c>
      <c r="BE132" s="62" t="n">
        <f aca="false">BE133</f>
        <v>0</v>
      </c>
      <c r="BF132" s="68" t="n">
        <f aca="false">BA132+AV132</f>
        <v>0</v>
      </c>
      <c r="BG132" s="68" t="n">
        <f aca="false">BB132+AW132</f>
        <v>0</v>
      </c>
      <c r="BH132" s="68" t="n">
        <f aca="false">BC132+AX132</f>
        <v>0</v>
      </c>
      <c r="BI132" s="68" t="n">
        <f aca="false">BD132+AY132</f>
        <v>0</v>
      </c>
      <c r="BJ132" s="68" t="n">
        <f aca="false">BE132+AZ132</f>
        <v>0</v>
      </c>
      <c r="BK132" s="62" t="n">
        <f aca="false">BK133</f>
        <v>0</v>
      </c>
      <c r="BL132" s="62" t="n">
        <f aca="false">BL133</f>
        <v>0</v>
      </c>
      <c r="BM132" s="62" t="n">
        <f aca="false">BM133</f>
        <v>0</v>
      </c>
      <c r="BN132" s="62" t="n">
        <f aca="false">BN133</f>
        <v>0</v>
      </c>
      <c r="BO132" s="62" t="n">
        <f aca="false">BO133</f>
        <v>0</v>
      </c>
      <c r="BP132" s="68" t="n">
        <f aca="false">BK132+BF132</f>
        <v>0</v>
      </c>
      <c r="BQ132" s="68" t="n">
        <f aca="false">BL132+BG132</f>
        <v>0</v>
      </c>
      <c r="BR132" s="68" t="n">
        <f aca="false">BM132+BH132</f>
        <v>0</v>
      </c>
      <c r="BS132" s="68" t="n">
        <f aca="false">BN132+BI132</f>
        <v>0</v>
      </c>
      <c r="BT132" s="68" t="n">
        <f aca="false">BO132+BJ132</f>
        <v>0</v>
      </c>
      <c r="BU132" s="62" t="n">
        <f aca="false">BU133</f>
        <v>0</v>
      </c>
      <c r="BV132" s="62" t="n">
        <f aca="false">BV133</f>
        <v>0</v>
      </c>
      <c r="BW132" s="62" t="n">
        <f aca="false">BW133</f>
        <v>0</v>
      </c>
      <c r="BX132" s="62" t="n">
        <f aca="false">BX133</f>
        <v>0</v>
      </c>
      <c r="BY132" s="62" t="n">
        <f aca="false">BY133</f>
        <v>0</v>
      </c>
      <c r="BZ132" s="68" t="n">
        <f aca="false">BU132+BP132</f>
        <v>0</v>
      </c>
      <c r="CA132" s="68" t="n">
        <f aca="false">BV132+BQ132</f>
        <v>0</v>
      </c>
      <c r="CB132" s="68" t="n">
        <f aca="false">BW132+BR132</f>
        <v>0</v>
      </c>
      <c r="CC132" s="68" t="n">
        <f aca="false">BX132+BS132</f>
        <v>0</v>
      </c>
      <c r="CD132" s="68" t="n">
        <f aca="false">BY132+BT132</f>
        <v>0</v>
      </c>
      <c r="CE132" s="62" t="n">
        <f aca="false">CE133</f>
        <v>0</v>
      </c>
      <c r="CF132" s="62" t="n">
        <f aca="false">CF133</f>
        <v>0</v>
      </c>
      <c r="CG132" s="62" t="n">
        <f aca="false">CG133</f>
        <v>0</v>
      </c>
      <c r="CH132" s="62" t="n">
        <f aca="false">CH133</f>
        <v>0</v>
      </c>
      <c r="CI132" s="62" t="n">
        <f aca="false">CI133</f>
        <v>0</v>
      </c>
      <c r="CJ132" s="68" t="n">
        <f aca="false">CE132+BZ132</f>
        <v>0</v>
      </c>
      <c r="CK132" s="68" t="n">
        <f aca="false">CF132+CA132</f>
        <v>0</v>
      </c>
      <c r="CL132" s="68" t="n">
        <f aca="false">CG132+CB132</f>
        <v>0</v>
      </c>
      <c r="CM132" s="68" t="n">
        <f aca="false">CH132+CC132</f>
        <v>0</v>
      </c>
      <c r="CN132" s="68" t="n">
        <f aca="false">CI132+CD132</f>
        <v>0</v>
      </c>
    </row>
    <row r="133" s="29" customFormat="true" ht="85.5" hidden="false" customHeight="false" outlineLevel="0" collapsed="false">
      <c r="A133" s="74"/>
      <c r="B133" s="59" t="s">
        <v>169</v>
      </c>
      <c r="C133" s="59"/>
      <c r="D133" s="67" t="s">
        <v>56</v>
      </c>
      <c r="E133" s="67" t="s">
        <v>59</v>
      </c>
      <c r="F133" s="67" t="s">
        <v>170</v>
      </c>
      <c r="G133" s="67"/>
      <c r="H133" s="68" t="n">
        <f aca="false">H134</f>
        <v>33</v>
      </c>
      <c r="I133" s="68" t="n">
        <f aca="false">I134</f>
        <v>33</v>
      </c>
      <c r="J133" s="68" t="n">
        <f aca="false">J134</f>
        <v>33</v>
      </c>
      <c r="K133" s="68" t="n">
        <f aca="false">K134</f>
        <v>0</v>
      </c>
      <c r="L133" s="68" t="n">
        <f aca="false">L134</f>
        <v>0</v>
      </c>
      <c r="M133" s="62" t="n">
        <f aca="false">M134</f>
        <v>0</v>
      </c>
      <c r="N133" s="62" t="n">
        <f aca="false">N134</f>
        <v>0</v>
      </c>
      <c r="O133" s="62" t="n">
        <f aca="false">O134</f>
        <v>0</v>
      </c>
      <c r="P133" s="62" t="n">
        <f aca="false">P134</f>
        <v>0</v>
      </c>
      <c r="Q133" s="62" t="n">
        <f aca="false">Q134</f>
        <v>0</v>
      </c>
      <c r="R133" s="68" t="n">
        <f aca="false">M133+H133</f>
        <v>33</v>
      </c>
      <c r="S133" s="68" t="n">
        <f aca="false">N133+I133</f>
        <v>33</v>
      </c>
      <c r="T133" s="68" t="n">
        <f aca="false">O133+J133</f>
        <v>33</v>
      </c>
      <c r="U133" s="68" t="n">
        <f aca="false">P133+K133</f>
        <v>0</v>
      </c>
      <c r="V133" s="68" t="n">
        <f aca="false">Q133+L133</f>
        <v>0</v>
      </c>
      <c r="W133" s="62" t="n">
        <f aca="false">W134</f>
        <v>0</v>
      </c>
      <c r="X133" s="62" t="n">
        <f aca="false">X134</f>
        <v>0</v>
      </c>
      <c r="Y133" s="62" t="n">
        <f aca="false">Y134</f>
        <v>0</v>
      </c>
      <c r="Z133" s="62" t="n">
        <f aca="false">Z134</f>
        <v>0</v>
      </c>
      <c r="AA133" s="62" t="n">
        <f aca="false">AA134</f>
        <v>0</v>
      </c>
      <c r="AB133" s="68" t="n">
        <f aca="false">W133+R133</f>
        <v>33</v>
      </c>
      <c r="AC133" s="68" t="n">
        <f aca="false">X133+S133</f>
        <v>33</v>
      </c>
      <c r="AD133" s="68" t="n">
        <f aca="false">Y133+T133</f>
        <v>33</v>
      </c>
      <c r="AE133" s="68" t="n">
        <f aca="false">Z133+U133</f>
        <v>0</v>
      </c>
      <c r="AF133" s="68" t="n">
        <f aca="false">AA133+V133</f>
        <v>0</v>
      </c>
      <c r="AG133" s="62" t="n">
        <f aca="false">AG134</f>
        <v>-33</v>
      </c>
      <c r="AH133" s="62" t="n">
        <f aca="false">AH134</f>
        <v>-33</v>
      </c>
      <c r="AI133" s="62" t="n">
        <f aca="false">AI134</f>
        <v>-33</v>
      </c>
      <c r="AJ133" s="62" t="n">
        <f aca="false">AJ134</f>
        <v>0</v>
      </c>
      <c r="AK133" s="62" t="n">
        <f aca="false">AK134</f>
        <v>0</v>
      </c>
      <c r="AL133" s="68" t="n">
        <f aca="false">AG133+AB133</f>
        <v>0</v>
      </c>
      <c r="AM133" s="68" t="n">
        <f aca="false">AH133+AC133</f>
        <v>0</v>
      </c>
      <c r="AN133" s="68" t="n">
        <f aca="false">AI133+AD133</f>
        <v>0</v>
      </c>
      <c r="AO133" s="68" t="n">
        <f aca="false">AJ133+AE133</f>
        <v>0</v>
      </c>
      <c r="AP133" s="68" t="n">
        <f aca="false">AK133+AF133</f>
        <v>0</v>
      </c>
      <c r="AQ133" s="62" t="n">
        <f aca="false">AQ134</f>
        <v>0</v>
      </c>
      <c r="AR133" s="62" t="n">
        <f aca="false">AR134</f>
        <v>0</v>
      </c>
      <c r="AS133" s="62" t="n">
        <f aca="false">AS134</f>
        <v>0</v>
      </c>
      <c r="AT133" s="62" t="n">
        <f aca="false">AT134</f>
        <v>0</v>
      </c>
      <c r="AU133" s="62" t="n">
        <f aca="false">AU134</f>
        <v>0</v>
      </c>
      <c r="AV133" s="68" t="n">
        <f aca="false">AQ133+AL133</f>
        <v>0</v>
      </c>
      <c r="AW133" s="68" t="n">
        <f aca="false">AR133+AM133</f>
        <v>0</v>
      </c>
      <c r="AX133" s="68" t="n">
        <f aca="false">AS133+AN133</f>
        <v>0</v>
      </c>
      <c r="AY133" s="68" t="n">
        <f aca="false">AT133+AO133</f>
        <v>0</v>
      </c>
      <c r="AZ133" s="68" t="n">
        <f aca="false">AU133+AP133</f>
        <v>0</v>
      </c>
      <c r="BA133" s="62" t="n">
        <f aca="false">BA134</f>
        <v>0</v>
      </c>
      <c r="BB133" s="62" t="n">
        <f aca="false">BB134</f>
        <v>0</v>
      </c>
      <c r="BC133" s="62" t="n">
        <f aca="false">BC134</f>
        <v>0</v>
      </c>
      <c r="BD133" s="62" t="n">
        <f aca="false">BD134</f>
        <v>0</v>
      </c>
      <c r="BE133" s="62" t="n">
        <f aca="false">BE134</f>
        <v>0</v>
      </c>
      <c r="BF133" s="68" t="n">
        <f aca="false">BA133+AV133</f>
        <v>0</v>
      </c>
      <c r="BG133" s="68" t="n">
        <f aca="false">BB133+AW133</f>
        <v>0</v>
      </c>
      <c r="BH133" s="68" t="n">
        <f aca="false">BC133+AX133</f>
        <v>0</v>
      </c>
      <c r="BI133" s="68" t="n">
        <f aca="false">BD133+AY133</f>
        <v>0</v>
      </c>
      <c r="BJ133" s="68" t="n">
        <f aca="false">BE133+AZ133</f>
        <v>0</v>
      </c>
      <c r="BK133" s="62" t="n">
        <f aca="false">BK134</f>
        <v>0</v>
      </c>
      <c r="BL133" s="62" t="n">
        <f aca="false">BL134</f>
        <v>0</v>
      </c>
      <c r="BM133" s="62" t="n">
        <f aca="false">BM134</f>
        <v>0</v>
      </c>
      <c r="BN133" s="62" t="n">
        <f aca="false">BN134</f>
        <v>0</v>
      </c>
      <c r="BO133" s="62" t="n">
        <f aca="false">BO134</f>
        <v>0</v>
      </c>
      <c r="BP133" s="68" t="n">
        <f aca="false">BK133+BF133</f>
        <v>0</v>
      </c>
      <c r="BQ133" s="68" t="n">
        <f aca="false">BL133+BG133</f>
        <v>0</v>
      </c>
      <c r="BR133" s="68" t="n">
        <f aca="false">BM133+BH133</f>
        <v>0</v>
      </c>
      <c r="BS133" s="68" t="n">
        <f aca="false">BN133+BI133</f>
        <v>0</v>
      </c>
      <c r="BT133" s="68" t="n">
        <f aca="false">BO133+BJ133</f>
        <v>0</v>
      </c>
      <c r="BU133" s="62" t="n">
        <f aca="false">BU134</f>
        <v>0</v>
      </c>
      <c r="BV133" s="62" t="n">
        <f aca="false">BV134</f>
        <v>0</v>
      </c>
      <c r="BW133" s="62" t="n">
        <f aca="false">BW134</f>
        <v>0</v>
      </c>
      <c r="BX133" s="62" t="n">
        <f aca="false">BX134</f>
        <v>0</v>
      </c>
      <c r="BY133" s="62" t="n">
        <f aca="false">BY134</f>
        <v>0</v>
      </c>
      <c r="BZ133" s="68" t="n">
        <f aca="false">BU133+BP133</f>
        <v>0</v>
      </c>
      <c r="CA133" s="68" t="n">
        <f aca="false">BV133+BQ133</f>
        <v>0</v>
      </c>
      <c r="CB133" s="68" t="n">
        <f aca="false">BW133+BR133</f>
        <v>0</v>
      </c>
      <c r="CC133" s="68" t="n">
        <f aca="false">BX133+BS133</f>
        <v>0</v>
      </c>
      <c r="CD133" s="68" t="n">
        <f aca="false">BY133+BT133</f>
        <v>0</v>
      </c>
      <c r="CE133" s="62" t="n">
        <f aca="false">CE134</f>
        <v>0</v>
      </c>
      <c r="CF133" s="62" t="n">
        <f aca="false">CF134</f>
        <v>0</v>
      </c>
      <c r="CG133" s="62" t="n">
        <f aca="false">CG134</f>
        <v>0</v>
      </c>
      <c r="CH133" s="62" t="n">
        <f aca="false">CH134</f>
        <v>0</v>
      </c>
      <c r="CI133" s="62" t="n">
        <f aca="false">CI134</f>
        <v>0</v>
      </c>
      <c r="CJ133" s="68" t="n">
        <f aca="false">CE133+BZ133</f>
        <v>0</v>
      </c>
      <c r="CK133" s="68" t="n">
        <f aca="false">CF133+CA133</f>
        <v>0</v>
      </c>
      <c r="CL133" s="68" t="n">
        <f aca="false">CG133+CB133</f>
        <v>0</v>
      </c>
      <c r="CM133" s="68" t="n">
        <f aca="false">CH133+CC133</f>
        <v>0</v>
      </c>
      <c r="CN133" s="68" t="n">
        <f aca="false">CI133+CD133</f>
        <v>0</v>
      </c>
    </row>
    <row r="134" s="29" customFormat="true" ht="28.5" hidden="false" customHeight="false" outlineLevel="0" collapsed="false">
      <c r="A134" s="74"/>
      <c r="B134" s="59" t="s">
        <v>171</v>
      </c>
      <c r="C134" s="59"/>
      <c r="D134" s="67" t="s">
        <v>56</v>
      </c>
      <c r="E134" s="67" t="s">
        <v>59</v>
      </c>
      <c r="F134" s="67" t="s">
        <v>170</v>
      </c>
      <c r="G134" s="67" t="s">
        <v>172</v>
      </c>
      <c r="H134" s="68" t="n">
        <f aca="false">I134+L134</f>
        <v>33</v>
      </c>
      <c r="I134" s="68" t="n">
        <f aca="false">J134+K134</f>
        <v>33</v>
      </c>
      <c r="J134" s="63" t="n">
        <v>33</v>
      </c>
      <c r="K134" s="63"/>
      <c r="L134" s="63"/>
      <c r="M134" s="62" t="n">
        <f aca="false">N134+Q134</f>
        <v>0</v>
      </c>
      <c r="N134" s="62" t="n">
        <f aca="false">O134+P134</f>
        <v>0</v>
      </c>
      <c r="O134" s="64"/>
      <c r="P134" s="64"/>
      <c r="Q134" s="64"/>
      <c r="R134" s="68" t="n">
        <f aca="false">M134+H134</f>
        <v>33</v>
      </c>
      <c r="S134" s="68" t="n">
        <f aca="false">N134+I134</f>
        <v>33</v>
      </c>
      <c r="T134" s="63" t="n">
        <f aca="false">O134+J134</f>
        <v>33</v>
      </c>
      <c r="U134" s="63" t="n">
        <f aca="false">P134+K134</f>
        <v>0</v>
      </c>
      <c r="V134" s="63" t="n">
        <f aca="false">Q134+L134</f>
        <v>0</v>
      </c>
      <c r="W134" s="62" t="n">
        <f aca="false">X134+AA134</f>
        <v>0</v>
      </c>
      <c r="X134" s="62" t="n">
        <f aca="false">Y134+Z134</f>
        <v>0</v>
      </c>
      <c r="Y134" s="64"/>
      <c r="Z134" s="64"/>
      <c r="AA134" s="64"/>
      <c r="AB134" s="68" t="n">
        <f aca="false">W134+R134</f>
        <v>33</v>
      </c>
      <c r="AC134" s="68" t="n">
        <f aca="false">X134+S134</f>
        <v>33</v>
      </c>
      <c r="AD134" s="63" t="n">
        <f aca="false">Y134+T134</f>
        <v>33</v>
      </c>
      <c r="AE134" s="63" t="n">
        <f aca="false">Z134+U134</f>
        <v>0</v>
      </c>
      <c r="AF134" s="63" t="n">
        <f aca="false">AA134+V134</f>
        <v>0</v>
      </c>
      <c r="AG134" s="62" t="n">
        <f aca="false">AH134+AK134</f>
        <v>-33</v>
      </c>
      <c r="AH134" s="62" t="n">
        <f aca="false">AI134+AJ134</f>
        <v>-33</v>
      </c>
      <c r="AI134" s="64" t="n">
        <v>-33</v>
      </c>
      <c r="AJ134" s="64"/>
      <c r="AK134" s="64"/>
      <c r="AL134" s="68" t="n">
        <f aca="false">AG134+AB134</f>
        <v>0</v>
      </c>
      <c r="AM134" s="68" t="n">
        <f aca="false">AH134+AC134</f>
        <v>0</v>
      </c>
      <c r="AN134" s="63" t="n">
        <f aca="false">AI134+AD134</f>
        <v>0</v>
      </c>
      <c r="AO134" s="63" t="n">
        <f aca="false">AJ134+AE134</f>
        <v>0</v>
      </c>
      <c r="AP134" s="63" t="n">
        <f aca="false">AK134+AF134</f>
        <v>0</v>
      </c>
      <c r="AQ134" s="62" t="n">
        <f aca="false">AR134+AU134</f>
        <v>0</v>
      </c>
      <c r="AR134" s="62" t="n">
        <f aca="false">AS134+AT134</f>
        <v>0</v>
      </c>
      <c r="AS134" s="64"/>
      <c r="AT134" s="64"/>
      <c r="AU134" s="64"/>
      <c r="AV134" s="68" t="n">
        <f aca="false">AQ134+AL134</f>
        <v>0</v>
      </c>
      <c r="AW134" s="68" t="n">
        <f aca="false">AR134+AM134</f>
        <v>0</v>
      </c>
      <c r="AX134" s="63" t="n">
        <f aca="false">AS134+AN134</f>
        <v>0</v>
      </c>
      <c r="AY134" s="63" t="n">
        <f aca="false">AT134+AO134</f>
        <v>0</v>
      </c>
      <c r="AZ134" s="63" t="n">
        <f aca="false">AU134+AP134</f>
        <v>0</v>
      </c>
      <c r="BA134" s="62" t="n">
        <f aca="false">BB134+BE134</f>
        <v>0</v>
      </c>
      <c r="BB134" s="62" t="n">
        <f aca="false">BC134+BD134</f>
        <v>0</v>
      </c>
      <c r="BC134" s="64"/>
      <c r="BD134" s="64"/>
      <c r="BE134" s="64"/>
      <c r="BF134" s="68" t="n">
        <f aca="false">BA134+AV134</f>
        <v>0</v>
      </c>
      <c r="BG134" s="68" t="n">
        <f aca="false">BB134+AW134</f>
        <v>0</v>
      </c>
      <c r="BH134" s="63" t="n">
        <f aca="false">BC134+AX134</f>
        <v>0</v>
      </c>
      <c r="BI134" s="63" t="n">
        <f aca="false">BD134+AY134</f>
        <v>0</v>
      </c>
      <c r="BJ134" s="63" t="n">
        <f aca="false">BE134+AZ134</f>
        <v>0</v>
      </c>
      <c r="BK134" s="62" t="n">
        <f aca="false">BL134+BO134</f>
        <v>0</v>
      </c>
      <c r="BL134" s="62" t="n">
        <f aca="false">BM134+BN134</f>
        <v>0</v>
      </c>
      <c r="BM134" s="64"/>
      <c r="BN134" s="64"/>
      <c r="BO134" s="64"/>
      <c r="BP134" s="68" t="n">
        <f aca="false">BK134+BF134</f>
        <v>0</v>
      </c>
      <c r="BQ134" s="68" t="n">
        <f aca="false">BL134+BG134</f>
        <v>0</v>
      </c>
      <c r="BR134" s="63" t="n">
        <f aca="false">BM134+BH134</f>
        <v>0</v>
      </c>
      <c r="BS134" s="63" t="n">
        <f aca="false">BN134+BI134</f>
        <v>0</v>
      </c>
      <c r="BT134" s="63" t="n">
        <f aca="false">BO134+BJ134</f>
        <v>0</v>
      </c>
      <c r="BU134" s="62" t="n">
        <f aca="false">BV134+BY134</f>
        <v>0</v>
      </c>
      <c r="BV134" s="62" t="n">
        <f aca="false">BW134+BX134</f>
        <v>0</v>
      </c>
      <c r="BW134" s="64"/>
      <c r="BX134" s="64"/>
      <c r="BY134" s="64"/>
      <c r="BZ134" s="68" t="n">
        <f aca="false">BU134+BP134</f>
        <v>0</v>
      </c>
      <c r="CA134" s="68" t="n">
        <f aca="false">BV134+BQ134</f>
        <v>0</v>
      </c>
      <c r="CB134" s="63" t="n">
        <f aca="false">BW134+BR134</f>
        <v>0</v>
      </c>
      <c r="CC134" s="63" t="n">
        <f aca="false">BX134+BS134</f>
        <v>0</v>
      </c>
      <c r="CD134" s="63" t="n">
        <f aca="false">BY134+BT134</f>
        <v>0</v>
      </c>
      <c r="CE134" s="62" t="n">
        <f aca="false">CF134+CI134</f>
        <v>0</v>
      </c>
      <c r="CF134" s="62" t="n">
        <f aca="false">CG134+CH134</f>
        <v>0</v>
      </c>
      <c r="CG134" s="64"/>
      <c r="CH134" s="64"/>
      <c r="CI134" s="64"/>
      <c r="CJ134" s="68" t="n">
        <f aca="false">CE134+BZ134</f>
        <v>0</v>
      </c>
      <c r="CK134" s="68" t="n">
        <f aca="false">CF134+CA134</f>
        <v>0</v>
      </c>
      <c r="CL134" s="63" t="n">
        <f aca="false">CG134+CB134</f>
        <v>0</v>
      </c>
      <c r="CM134" s="63" t="n">
        <f aca="false">CH134+CC134</f>
        <v>0</v>
      </c>
      <c r="CN134" s="63" t="n">
        <f aca="false">CI134+CD134</f>
        <v>0</v>
      </c>
    </row>
    <row r="135" customFormat="false" ht="15" hidden="false" customHeight="false" outlineLevel="0" collapsed="false">
      <c r="A135" s="71"/>
      <c r="B135" s="72" t="s">
        <v>173</v>
      </c>
      <c r="C135" s="59"/>
      <c r="D135" s="73" t="s">
        <v>56</v>
      </c>
      <c r="E135" s="73" t="s">
        <v>174</v>
      </c>
      <c r="F135" s="73"/>
      <c r="G135" s="73"/>
      <c r="H135" s="56" t="n">
        <f aca="false">H136</f>
        <v>12574</v>
      </c>
      <c r="I135" s="56" t="n">
        <f aca="false">I136</f>
        <v>12574</v>
      </c>
      <c r="J135" s="56" t="n">
        <f aca="false">J136</f>
        <v>12574</v>
      </c>
      <c r="K135" s="56" t="n">
        <f aca="false">K136</f>
        <v>0</v>
      </c>
      <c r="L135" s="56" t="n">
        <f aca="false">L136</f>
        <v>0</v>
      </c>
      <c r="M135" s="57" t="n">
        <f aca="false">M136</f>
        <v>0</v>
      </c>
      <c r="N135" s="57" t="n">
        <f aca="false">N136</f>
        <v>0</v>
      </c>
      <c r="O135" s="57" t="n">
        <f aca="false">O136</f>
        <v>0</v>
      </c>
      <c r="P135" s="57" t="n">
        <f aca="false">P136</f>
        <v>0</v>
      </c>
      <c r="Q135" s="57" t="n">
        <f aca="false">Q136</f>
        <v>0</v>
      </c>
      <c r="R135" s="56" t="n">
        <f aca="false">M135+H135</f>
        <v>12574</v>
      </c>
      <c r="S135" s="56" t="n">
        <f aca="false">N135+I135</f>
        <v>12574</v>
      </c>
      <c r="T135" s="56" t="n">
        <f aca="false">O135+J135</f>
        <v>12574</v>
      </c>
      <c r="U135" s="56" t="n">
        <f aca="false">P135+K135</f>
        <v>0</v>
      </c>
      <c r="V135" s="56" t="n">
        <f aca="false">Q135+L135</f>
        <v>0</v>
      </c>
      <c r="W135" s="57" t="n">
        <f aca="false">W136</f>
        <v>0</v>
      </c>
      <c r="X135" s="57" t="n">
        <f aca="false">X136</f>
        <v>0</v>
      </c>
      <c r="Y135" s="57" t="n">
        <f aca="false">Y136</f>
        <v>0</v>
      </c>
      <c r="Z135" s="57" t="n">
        <f aca="false">Z136</f>
        <v>0</v>
      </c>
      <c r="AA135" s="57" t="n">
        <f aca="false">AA136</f>
        <v>0</v>
      </c>
      <c r="AB135" s="56" t="n">
        <f aca="false">W135+R135</f>
        <v>12574</v>
      </c>
      <c r="AC135" s="56" t="n">
        <f aca="false">X135+S135</f>
        <v>12574</v>
      </c>
      <c r="AD135" s="56" t="n">
        <f aca="false">Y135+T135</f>
        <v>12574</v>
      </c>
      <c r="AE135" s="56" t="n">
        <f aca="false">Z135+U135</f>
        <v>0</v>
      </c>
      <c r="AF135" s="56" t="n">
        <f aca="false">AA135+V135</f>
        <v>0</v>
      </c>
      <c r="AG135" s="57" t="n">
        <f aca="false">AG136</f>
        <v>-399</v>
      </c>
      <c r="AH135" s="57" t="n">
        <f aca="false">AH136</f>
        <v>-399</v>
      </c>
      <c r="AI135" s="57" t="n">
        <f aca="false">AI136</f>
        <v>-399</v>
      </c>
      <c r="AJ135" s="57" t="n">
        <f aca="false">AJ136</f>
        <v>0</v>
      </c>
      <c r="AK135" s="57" t="n">
        <f aca="false">AK136</f>
        <v>0</v>
      </c>
      <c r="AL135" s="56" t="n">
        <f aca="false">AG135+AB135</f>
        <v>12175</v>
      </c>
      <c r="AM135" s="56" t="n">
        <f aca="false">AH135+AC135</f>
        <v>12175</v>
      </c>
      <c r="AN135" s="56" t="n">
        <f aca="false">AI135+AD135</f>
        <v>12175</v>
      </c>
      <c r="AO135" s="56" t="n">
        <f aca="false">AJ135+AE135</f>
        <v>0</v>
      </c>
      <c r="AP135" s="56" t="n">
        <f aca="false">AK135+AF135</f>
        <v>0</v>
      </c>
      <c r="AQ135" s="57" t="n">
        <f aca="false">AQ136</f>
        <v>0</v>
      </c>
      <c r="AR135" s="57" t="n">
        <f aca="false">AR136</f>
        <v>0</v>
      </c>
      <c r="AS135" s="57" t="n">
        <f aca="false">AS136</f>
        <v>0</v>
      </c>
      <c r="AT135" s="57" t="n">
        <f aca="false">AT136</f>
        <v>0</v>
      </c>
      <c r="AU135" s="57" t="n">
        <f aca="false">AU136</f>
        <v>0</v>
      </c>
      <c r="AV135" s="56" t="n">
        <f aca="false">AQ135+AL135</f>
        <v>12175</v>
      </c>
      <c r="AW135" s="56" t="n">
        <f aca="false">AR135+AM135</f>
        <v>12175</v>
      </c>
      <c r="AX135" s="56" t="n">
        <f aca="false">AS135+AN135</f>
        <v>12175</v>
      </c>
      <c r="AY135" s="56" t="n">
        <f aca="false">AT135+AO135</f>
        <v>0</v>
      </c>
      <c r="AZ135" s="56" t="n">
        <f aca="false">AU135+AP135</f>
        <v>0</v>
      </c>
      <c r="BA135" s="57" t="n">
        <f aca="false">BA136</f>
        <v>0</v>
      </c>
      <c r="BB135" s="57" t="n">
        <f aca="false">BB136</f>
        <v>0</v>
      </c>
      <c r="BC135" s="57" t="n">
        <f aca="false">BC136</f>
        <v>0</v>
      </c>
      <c r="BD135" s="57" t="n">
        <f aca="false">BD136</f>
        <v>0</v>
      </c>
      <c r="BE135" s="57" t="n">
        <f aca="false">BE136</f>
        <v>0</v>
      </c>
      <c r="BF135" s="56" t="n">
        <f aca="false">BA135+AV135</f>
        <v>12175</v>
      </c>
      <c r="BG135" s="56" t="n">
        <f aca="false">BB135+AW135</f>
        <v>12175</v>
      </c>
      <c r="BH135" s="56" t="n">
        <f aca="false">BC135+AX135</f>
        <v>12175</v>
      </c>
      <c r="BI135" s="56" t="n">
        <f aca="false">BD135+AY135</f>
        <v>0</v>
      </c>
      <c r="BJ135" s="56" t="n">
        <f aca="false">BE135+AZ135</f>
        <v>0</v>
      </c>
      <c r="BK135" s="57" t="n">
        <f aca="false">BK136</f>
        <v>38</v>
      </c>
      <c r="BL135" s="57" t="n">
        <f aca="false">BL136</f>
        <v>38</v>
      </c>
      <c r="BM135" s="57" t="n">
        <f aca="false">BM136</f>
        <v>38</v>
      </c>
      <c r="BN135" s="57" t="n">
        <f aca="false">BN136</f>
        <v>0</v>
      </c>
      <c r="BO135" s="57" t="n">
        <f aca="false">BO136</f>
        <v>0</v>
      </c>
      <c r="BP135" s="56" t="n">
        <f aca="false">BK135+BF135</f>
        <v>12213</v>
      </c>
      <c r="BQ135" s="56" t="n">
        <f aca="false">BL135+BG135</f>
        <v>12213</v>
      </c>
      <c r="BR135" s="56" t="n">
        <f aca="false">BM135+BH135</f>
        <v>12213</v>
      </c>
      <c r="BS135" s="56" t="n">
        <f aca="false">BN135+BI135</f>
        <v>0</v>
      </c>
      <c r="BT135" s="56" t="n">
        <f aca="false">BO135+BJ135</f>
        <v>0</v>
      </c>
      <c r="BU135" s="57" t="n">
        <f aca="false">BU136</f>
        <v>0</v>
      </c>
      <c r="BV135" s="57" t="n">
        <f aca="false">BV136</f>
        <v>0</v>
      </c>
      <c r="BW135" s="57" t="n">
        <f aca="false">BW136</f>
        <v>0</v>
      </c>
      <c r="BX135" s="57" t="n">
        <f aca="false">BX136</f>
        <v>0</v>
      </c>
      <c r="BY135" s="57" t="n">
        <f aca="false">BY136</f>
        <v>0</v>
      </c>
      <c r="BZ135" s="56" t="n">
        <f aca="false">BU135+BP135</f>
        <v>12213</v>
      </c>
      <c r="CA135" s="56" t="n">
        <f aca="false">BV135+BQ135</f>
        <v>12213</v>
      </c>
      <c r="CB135" s="56" t="n">
        <f aca="false">BW135+BR135</f>
        <v>12213</v>
      </c>
      <c r="CC135" s="56" t="n">
        <f aca="false">BX135+BS135</f>
        <v>0</v>
      </c>
      <c r="CD135" s="56" t="n">
        <f aca="false">BY135+BT135</f>
        <v>0</v>
      </c>
      <c r="CE135" s="57" t="n">
        <f aca="false">CE136</f>
        <v>0</v>
      </c>
      <c r="CF135" s="57" t="n">
        <f aca="false">CF136</f>
        <v>0</v>
      </c>
      <c r="CG135" s="57" t="n">
        <f aca="false">CG136</f>
        <v>0</v>
      </c>
      <c r="CH135" s="57" t="n">
        <f aca="false">CH136</f>
        <v>0</v>
      </c>
      <c r="CI135" s="57" t="n">
        <f aca="false">CI136</f>
        <v>0</v>
      </c>
      <c r="CJ135" s="56" t="n">
        <f aca="false">CE135+BZ135</f>
        <v>12213</v>
      </c>
      <c r="CK135" s="56" t="n">
        <f aca="false">CF135+CA135</f>
        <v>12213</v>
      </c>
      <c r="CL135" s="56" t="n">
        <f aca="false">CG135+CB135</f>
        <v>12213</v>
      </c>
      <c r="CM135" s="56" t="n">
        <f aca="false">CH135+CC135</f>
        <v>0</v>
      </c>
      <c r="CN135" s="56" t="n">
        <f aca="false">CI135+CD135</f>
        <v>0</v>
      </c>
    </row>
    <row r="136" s="29" customFormat="true" ht="15" hidden="false" customHeight="false" outlineLevel="0" collapsed="false">
      <c r="A136" s="74"/>
      <c r="B136" s="59" t="s">
        <v>175</v>
      </c>
      <c r="C136" s="75"/>
      <c r="D136" s="60" t="s">
        <v>56</v>
      </c>
      <c r="E136" s="60" t="s">
        <v>174</v>
      </c>
      <c r="F136" s="60" t="s">
        <v>176</v>
      </c>
      <c r="G136" s="60"/>
      <c r="H136" s="61" t="n">
        <f aca="false">H137</f>
        <v>12574</v>
      </c>
      <c r="I136" s="61" t="n">
        <f aca="false">I137</f>
        <v>12574</v>
      </c>
      <c r="J136" s="61" t="n">
        <f aca="false">J137</f>
        <v>12574</v>
      </c>
      <c r="K136" s="61" t="n">
        <f aca="false">K137</f>
        <v>0</v>
      </c>
      <c r="L136" s="61" t="n">
        <f aca="false">L137</f>
        <v>0</v>
      </c>
      <c r="M136" s="62" t="n">
        <f aca="false">M137</f>
        <v>0</v>
      </c>
      <c r="N136" s="62" t="n">
        <f aca="false">N137</f>
        <v>0</v>
      </c>
      <c r="O136" s="62" t="n">
        <f aca="false">O137</f>
        <v>0</v>
      </c>
      <c r="P136" s="62" t="n">
        <f aca="false">P137</f>
        <v>0</v>
      </c>
      <c r="Q136" s="62" t="n">
        <f aca="false">Q137</f>
        <v>0</v>
      </c>
      <c r="R136" s="61" t="n">
        <f aca="false">M136+H136</f>
        <v>12574</v>
      </c>
      <c r="S136" s="61" t="n">
        <f aca="false">N136+I136</f>
        <v>12574</v>
      </c>
      <c r="T136" s="61" t="n">
        <f aca="false">O136+J136</f>
        <v>12574</v>
      </c>
      <c r="U136" s="61" t="n">
        <f aca="false">P136+K136</f>
        <v>0</v>
      </c>
      <c r="V136" s="61" t="n">
        <f aca="false">Q136+L136</f>
        <v>0</v>
      </c>
      <c r="W136" s="62" t="n">
        <f aca="false">W137</f>
        <v>0</v>
      </c>
      <c r="X136" s="62" t="n">
        <f aca="false">X137</f>
        <v>0</v>
      </c>
      <c r="Y136" s="62" t="n">
        <f aca="false">Y137</f>
        <v>0</v>
      </c>
      <c r="Z136" s="62" t="n">
        <f aca="false">Z137</f>
        <v>0</v>
      </c>
      <c r="AA136" s="62" t="n">
        <f aca="false">AA137</f>
        <v>0</v>
      </c>
      <c r="AB136" s="61" t="n">
        <f aca="false">W136+R136</f>
        <v>12574</v>
      </c>
      <c r="AC136" s="61" t="n">
        <f aca="false">X136+S136</f>
        <v>12574</v>
      </c>
      <c r="AD136" s="61" t="n">
        <f aca="false">Y136+T136</f>
        <v>12574</v>
      </c>
      <c r="AE136" s="61" t="n">
        <f aca="false">Z136+U136</f>
        <v>0</v>
      </c>
      <c r="AF136" s="61" t="n">
        <f aca="false">AA136+V136</f>
        <v>0</v>
      </c>
      <c r="AG136" s="62" t="n">
        <f aca="false">AG137</f>
        <v>-399</v>
      </c>
      <c r="AH136" s="62" t="n">
        <f aca="false">AH137</f>
        <v>-399</v>
      </c>
      <c r="AI136" s="62" t="n">
        <f aca="false">AI137</f>
        <v>-399</v>
      </c>
      <c r="AJ136" s="62" t="n">
        <f aca="false">AJ137</f>
        <v>0</v>
      </c>
      <c r="AK136" s="62" t="n">
        <f aca="false">AK137</f>
        <v>0</v>
      </c>
      <c r="AL136" s="61" t="n">
        <f aca="false">AG136+AB136</f>
        <v>12175</v>
      </c>
      <c r="AM136" s="61" t="n">
        <f aca="false">AH136+AC136</f>
        <v>12175</v>
      </c>
      <c r="AN136" s="61" t="n">
        <f aca="false">AI136+AD136</f>
        <v>12175</v>
      </c>
      <c r="AO136" s="61" t="n">
        <f aca="false">AJ136+AE136</f>
        <v>0</v>
      </c>
      <c r="AP136" s="61" t="n">
        <f aca="false">AK136+AF136</f>
        <v>0</v>
      </c>
      <c r="AQ136" s="62" t="n">
        <f aca="false">AQ137</f>
        <v>0</v>
      </c>
      <c r="AR136" s="62" t="n">
        <f aca="false">AR137</f>
        <v>0</v>
      </c>
      <c r="AS136" s="62" t="n">
        <f aca="false">AS137</f>
        <v>0</v>
      </c>
      <c r="AT136" s="62" t="n">
        <f aca="false">AT137</f>
        <v>0</v>
      </c>
      <c r="AU136" s="62" t="n">
        <f aca="false">AU137</f>
        <v>0</v>
      </c>
      <c r="AV136" s="61" t="n">
        <f aca="false">AQ136+AL136</f>
        <v>12175</v>
      </c>
      <c r="AW136" s="61" t="n">
        <f aca="false">AR136+AM136</f>
        <v>12175</v>
      </c>
      <c r="AX136" s="61" t="n">
        <f aca="false">AS136+AN136</f>
        <v>12175</v>
      </c>
      <c r="AY136" s="61" t="n">
        <f aca="false">AT136+AO136</f>
        <v>0</v>
      </c>
      <c r="AZ136" s="61" t="n">
        <f aca="false">AU136+AP136</f>
        <v>0</v>
      </c>
      <c r="BA136" s="62" t="n">
        <f aca="false">BA137</f>
        <v>0</v>
      </c>
      <c r="BB136" s="62" t="n">
        <f aca="false">BB137</f>
        <v>0</v>
      </c>
      <c r="BC136" s="62" t="n">
        <f aca="false">BC137</f>
        <v>0</v>
      </c>
      <c r="BD136" s="62" t="n">
        <f aca="false">BD137</f>
        <v>0</v>
      </c>
      <c r="BE136" s="62" t="n">
        <f aca="false">BE137</f>
        <v>0</v>
      </c>
      <c r="BF136" s="61" t="n">
        <f aca="false">BA136+AV136</f>
        <v>12175</v>
      </c>
      <c r="BG136" s="61" t="n">
        <f aca="false">BB136+AW136</f>
        <v>12175</v>
      </c>
      <c r="BH136" s="61" t="n">
        <f aca="false">BC136+AX136</f>
        <v>12175</v>
      </c>
      <c r="BI136" s="61" t="n">
        <f aca="false">BD136+AY136</f>
        <v>0</v>
      </c>
      <c r="BJ136" s="61" t="n">
        <f aca="false">BE136+AZ136</f>
        <v>0</v>
      </c>
      <c r="BK136" s="62" t="n">
        <f aca="false">BK137</f>
        <v>38</v>
      </c>
      <c r="BL136" s="62" t="n">
        <f aca="false">BL137</f>
        <v>38</v>
      </c>
      <c r="BM136" s="62" t="n">
        <f aca="false">BM137</f>
        <v>38</v>
      </c>
      <c r="BN136" s="62" t="n">
        <f aca="false">BN137</f>
        <v>0</v>
      </c>
      <c r="BO136" s="62" t="n">
        <f aca="false">BO137</f>
        <v>0</v>
      </c>
      <c r="BP136" s="61" t="n">
        <f aca="false">BK136+BF136</f>
        <v>12213</v>
      </c>
      <c r="BQ136" s="61" t="n">
        <f aca="false">BL136+BG136</f>
        <v>12213</v>
      </c>
      <c r="BR136" s="61" t="n">
        <f aca="false">BM136+BH136</f>
        <v>12213</v>
      </c>
      <c r="BS136" s="61" t="n">
        <f aca="false">BN136+BI136</f>
        <v>0</v>
      </c>
      <c r="BT136" s="61" t="n">
        <f aca="false">BO136+BJ136</f>
        <v>0</v>
      </c>
      <c r="BU136" s="62" t="n">
        <f aca="false">BU137</f>
        <v>0</v>
      </c>
      <c r="BV136" s="62" t="n">
        <f aca="false">BV137</f>
        <v>0</v>
      </c>
      <c r="BW136" s="62" t="n">
        <f aca="false">BW137</f>
        <v>0</v>
      </c>
      <c r="BX136" s="62" t="n">
        <f aca="false">BX137</f>
        <v>0</v>
      </c>
      <c r="BY136" s="62" t="n">
        <f aca="false">BY137</f>
        <v>0</v>
      </c>
      <c r="BZ136" s="61" t="n">
        <f aca="false">BU136+BP136</f>
        <v>12213</v>
      </c>
      <c r="CA136" s="61" t="n">
        <f aca="false">BV136+BQ136</f>
        <v>12213</v>
      </c>
      <c r="CB136" s="61" t="n">
        <f aca="false">BW136+BR136</f>
        <v>12213</v>
      </c>
      <c r="CC136" s="61" t="n">
        <f aca="false">BX136+BS136</f>
        <v>0</v>
      </c>
      <c r="CD136" s="61" t="n">
        <f aca="false">BY136+BT136</f>
        <v>0</v>
      </c>
      <c r="CE136" s="62" t="n">
        <f aca="false">CE137</f>
        <v>0</v>
      </c>
      <c r="CF136" s="62" t="n">
        <f aca="false">CF137</f>
        <v>0</v>
      </c>
      <c r="CG136" s="62" t="n">
        <f aca="false">CG137</f>
        <v>0</v>
      </c>
      <c r="CH136" s="62" t="n">
        <f aca="false">CH137</f>
        <v>0</v>
      </c>
      <c r="CI136" s="62" t="n">
        <f aca="false">CI137</f>
        <v>0</v>
      </c>
      <c r="CJ136" s="61" t="n">
        <f aca="false">CE136+BZ136</f>
        <v>12213</v>
      </c>
      <c r="CK136" s="61" t="n">
        <f aca="false">CF136+CA136</f>
        <v>12213</v>
      </c>
      <c r="CL136" s="61" t="n">
        <f aca="false">CG136+CB136</f>
        <v>12213</v>
      </c>
      <c r="CM136" s="61" t="n">
        <f aca="false">CH136+CC136</f>
        <v>0</v>
      </c>
      <c r="CN136" s="61" t="n">
        <f aca="false">CI136+CD136</f>
        <v>0</v>
      </c>
    </row>
    <row r="137" customFormat="false" ht="28.5" hidden="false" customHeight="false" outlineLevel="0" collapsed="false">
      <c r="A137" s="74"/>
      <c r="B137" s="59" t="s">
        <v>177</v>
      </c>
      <c r="C137" s="87"/>
      <c r="D137" s="60" t="s">
        <v>56</v>
      </c>
      <c r="E137" s="60" t="s">
        <v>174</v>
      </c>
      <c r="F137" s="60" t="s">
        <v>178</v>
      </c>
      <c r="G137" s="60"/>
      <c r="H137" s="65" t="n">
        <f aca="false">H138</f>
        <v>12574</v>
      </c>
      <c r="I137" s="65" t="n">
        <f aca="false">I138</f>
        <v>12574</v>
      </c>
      <c r="J137" s="65" t="n">
        <f aca="false">J138</f>
        <v>12574</v>
      </c>
      <c r="K137" s="65" t="n">
        <f aca="false">K138</f>
        <v>0</v>
      </c>
      <c r="L137" s="65" t="n">
        <f aca="false">L138</f>
        <v>0</v>
      </c>
      <c r="M137" s="66" t="n">
        <f aca="false">M138</f>
        <v>0</v>
      </c>
      <c r="N137" s="66" t="n">
        <f aca="false">N138</f>
        <v>0</v>
      </c>
      <c r="O137" s="66" t="n">
        <f aca="false">O138</f>
        <v>0</v>
      </c>
      <c r="P137" s="66" t="n">
        <f aca="false">P138</f>
        <v>0</v>
      </c>
      <c r="Q137" s="66" t="n">
        <f aca="false">Q138</f>
        <v>0</v>
      </c>
      <c r="R137" s="65" t="n">
        <f aca="false">M137+H137</f>
        <v>12574</v>
      </c>
      <c r="S137" s="65" t="n">
        <f aca="false">N137+I137</f>
        <v>12574</v>
      </c>
      <c r="T137" s="65" t="n">
        <f aca="false">O137+J137</f>
        <v>12574</v>
      </c>
      <c r="U137" s="65" t="n">
        <f aca="false">P137+K137</f>
        <v>0</v>
      </c>
      <c r="V137" s="65" t="n">
        <f aca="false">Q137+L137</f>
        <v>0</v>
      </c>
      <c r="W137" s="66" t="n">
        <f aca="false">W138</f>
        <v>0</v>
      </c>
      <c r="X137" s="66" t="n">
        <f aca="false">X138</f>
        <v>0</v>
      </c>
      <c r="Y137" s="66" t="n">
        <f aca="false">Y138</f>
        <v>0</v>
      </c>
      <c r="Z137" s="66" t="n">
        <f aca="false">Z138</f>
        <v>0</v>
      </c>
      <c r="AA137" s="66" t="n">
        <f aca="false">AA138</f>
        <v>0</v>
      </c>
      <c r="AB137" s="65" t="n">
        <f aca="false">W137+R137</f>
        <v>12574</v>
      </c>
      <c r="AC137" s="65" t="n">
        <f aca="false">X137+S137</f>
        <v>12574</v>
      </c>
      <c r="AD137" s="65" t="n">
        <f aca="false">Y137+T137</f>
        <v>12574</v>
      </c>
      <c r="AE137" s="65" t="n">
        <f aca="false">Z137+U137</f>
        <v>0</v>
      </c>
      <c r="AF137" s="65" t="n">
        <f aca="false">AA137+V137</f>
        <v>0</v>
      </c>
      <c r="AG137" s="66" t="n">
        <f aca="false">AG138</f>
        <v>-399</v>
      </c>
      <c r="AH137" s="66" t="n">
        <f aca="false">AH138</f>
        <v>-399</v>
      </c>
      <c r="AI137" s="66" t="n">
        <f aca="false">AI138</f>
        <v>-399</v>
      </c>
      <c r="AJ137" s="66" t="n">
        <f aca="false">AJ138</f>
        <v>0</v>
      </c>
      <c r="AK137" s="66" t="n">
        <f aca="false">AK138</f>
        <v>0</v>
      </c>
      <c r="AL137" s="65" t="n">
        <f aca="false">AG137+AB137</f>
        <v>12175</v>
      </c>
      <c r="AM137" s="65" t="n">
        <f aca="false">AH137+AC137</f>
        <v>12175</v>
      </c>
      <c r="AN137" s="65" t="n">
        <f aca="false">AI137+AD137</f>
        <v>12175</v>
      </c>
      <c r="AO137" s="65" t="n">
        <f aca="false">AJ137+AE137</f>
        <v>0</v>
      </c>
      <c r="AP137" s="65" t="n">
        <f aca="false">AK137+AF137</f>
        <v>0</v>
      </c>
      <c r="AQ137" s="66" t="n">
        <f aca="false">AQ138</f>
        <v>0</v>
      </c>
      <c r="AR137" s="66" t="n">
        <f aca="false">AR138</f>
        <v>0</v>
      </c>
      <c r="AS137" s="66" t="n">
        <f aca="false">AS138</f>
        <v>0</v>
      </c>
      <c r="AT137" s="66" t="n">
        <f aca="false">AT138</f>
        <v>0</v>
      </c>
      <c r="AU137" s="66" t="n">
        <f aca="false">AU138</f>
        <v>0</v>
      </c>
      <c r="AV137" s="65" t="n">
        <f aca="false">AQ137+AL137</f>
        <v>12175</v>
      </c>
      <c r="AW137" s="65" t="n">
        <f aca="false">AR137+AM137</f>
        <v>12175</v>
      </c>
      <c r="AX137" s="65" t="n">
        <f aca="false">AS137+AN137</f>
        <v>12175</v>
      </c>
      <c r="AY137" s="65" t="n">
        <f aca="false">AT137+AO137</f>
        <v>0</v>
      </c>
      <c r="AZ137" s="65" t="n">
        <f aca="false">AU137+AP137</f>
        <v>0</v>
      </c>
      <c r="BA137" s="66" t="n">
        <f aca="false">BA138</f>
        <v>0</v>
      </c>
      <c r="BB137" s="66" t="n">
        <f aca="false">BB138</f>
        <v>0</v>
      </c>
      <c r="BC137" s="66" t="n">
        <f aca="false">BC138</f>
        <v>0</v>
      </c>
      <c r="BD137" s="66" t="n">
        <f aca="false">BD138</f>
        <v>0</v>
      </c>
      <c r="BE137" s="66" t="n">
        <f aca="false">BE138</f>
        <v>0</v>
      </c>
      <c r="BF137" s="65" t="n">
        <f aca="false">BA137+AV137</f>
        <v>12175</v>
      </c>
      <c r="BG137" s="65" t="n">
        <f aca="false">BB137+AW137</f>
        <v>12175</v>
      </c>
      <c r="BH137" s="65" t="n">
        <f aca="false">BC137+AX137</f>
        <v>12175</v>
      </c>
      <c r="BI137" s="65" t="n">
        <f aca="false">BD137+AY137</f>
        <v>0</v>
      </c>
      <c r="BJ137" s="65" t="n">
        <f aca="false">BE137+AZ137</f>
        <v>0</v>
      </c>
      <c r="BK137" s="66" t="n">
        <f aca="false">BK138</f>
        <v>38</v>
      </c>
      <c r="BL137" s="66" t="n">
        <f aca="false">BL138</f>
        <v>38</v>
      </c>
      <c r="BM137" s="66" t="n">
        <f aca="false">BM138</f>
        <v>38</v>
      </c>
      <c r="BN137" s="66" t="n">
        <f aca="false">BN138</f>
        <v>0</v>
      </c>
      <c r="BO137" s="66" t="n">
        <f aca="false">BO138</f>
        <v>0</v>
      </c>
      <c r="BP137" s="65" t="n">
        <f aca="false">BK137+BF137</f>
        <v>12213</v>
      </c>
      <c r="BQ137" s="65" t="n">
        <f aca="false">BL137+BG137</f>
        <v>12213</v>
      </c>
      <c r="BR137" s="65" t="n">
        <f aca="false">BM137+BH137</f>
        <v>12213</v>
      </c>
      <c r="BS137" s="65" t="n">
        <f aca="false">BN137+BI137</f>
        <v>0</v>
      </c>
      <c r="BT137" s="65" t="n">
        <f aca="false">BO137+BJ137</f>
        <v>0</v>
      </c>
      <c r="BU137" s="66" t="n">
        <f aca="false">BU138</f>
        <v>0</v>
      </c>
      <c r="BV137" s="66" t="n">
        <f aca="false">BV138</f>
        <v>0</v>
      </c>
      <c r="BW137" s="66" t="n">
        <f aca="false">BW138</f>
        <v>0</v>
      </c>
      <c r="BX137" s="66" t="n">
        <f aca="false">BX138</f>
        <v>0</v>
      </c>
      <c r="BY137" s="66" t="n">
        <f aca="false">BY138</f>
        <v>0</v>
      </c>
      <c r="BZ137" s="65" t="n">
        <f aca="false">BU137+BP137</f>
        <v>12213</v>
      </c>
      <c r="CA137" s="65" t="n">
        <f aca="false">BV137+BQ137</f>
        <v>12213</v>
      </c>
      <c r="CB137" s="65" t="n">
        <f aca="false">BW137+BR137</f>
        <v>12213</v>
      </c>
      <c r="CC137" s="65" t="n">
        <f aca="false">BX137+BS137</f>
        <v>0</v>
      </c>
      <c r="CD137" s="65" t="n">
        <f aca="false">BY137+BT137</f>
        <v>0</v>
      </c>
      <c r="CE137" s="66" t="n">
        <f aca="false">CE138</f>
        <v>0</v>
      </c>
      <c r="CF137" s="66" t="n">
        <f aca="false">CF138</f>
        <v>0</v>
      </c>
      <c r="CG137" s="66" t="n">
        <f aca="false">CG138</f>
        <v>0</v>
      </c>
      <c r="CH137" s="66" t="n">
        <f aca="false">CH138</f>
        <v>0</v>
      </c>
      <c r="CI137" s="66" t="n">
        <f aca="false">CI138</f>
        <v>0</v>
      </c>
      <c r="CJ137" s="65" t="n">
        <f aca="false">CE137+BZ137</f>
        <v>12213</v>
      </c>
      <c r="CK137" s="65" t="n">
        <f aca="false">CF137+CA137</f>
        <v>12213</v>
      </c>
      <c r="CL137" s="65" t="n">
        <f aca="false">CG137+CB137</f>
        <v>12213</v>
      </c>
      <c r="CM137" s="65" t="n">
        <f aca="false">CH137+CC137</f>
        <v>0</v>
      </c>
      <c r="CN137" s="65" t="n">
        <f aca="false">CI137+CD137</f>
        <v>0</v>
      </c>
    </row>
    <row r="138" customFormat="false" ht="14.25" hidden="false" customHeight="false" outlineLevel="0" collapsed="false">
      <c r="A138" s="74"/>
      <c r="B138" s="59" t="s">
        <v>179</v>
      </c>
      <c r="C138" s="87"/>
      <c r="D138" s="60" t="s">
        <v>56</v>
      </c>
      <c r="E138" s="60" t="s">
        <v>174</v>
      </c>
      <c r="F138" s="60" t="s">
        <v>178</v>
      </c>
      <c r="G138" s="60" t="s">
        <v>180</v>
      </c>
      <c r="H138" s="65" t="n">
        <f aca="false">I138+L138</f>
        <v>12574</v>
      </c>
      <c r="I138" s="65" t="n">
        <f aca="false">J138+K138</f>
        <v>12574</v>
      </c>
      <c r="J138" s="63" t="n">
        <v>12574</v>
      </c>
      <c r="K138" s="63"/>
      <c r="L138" s="63"/>
      <c r="M138" s="66" t="n">
        <f aca="false">N138+Q138</f>
        <v>0</v>
      </c>
      <c r="N138" s="66" t="n">
        <f aca="false">O138+P138</f>
        <v>0</v>
      </c>
      <c r="O138" s="64"/>
      <c r="P138" s="64"/>
      <c r="Q138" s="64"/>
      <c r="R138" s="65" t="n">
        <f aca="false">M138+H138</f>
        <v>12574</v>
      </c>
      <c r="S138" s="65" t="n">
        <f aca="false">N138+I138</f>
        <v>12574</v>
      </c>
      <c r="T138" s="63" t="n">
        <f aca="false">O138+J138</f>
        <v>12574</v>
      </c>
      <c r="U138" s="63" t="n">
        <f aca="false">P138+K138</f>
        <v>0</v>
      </c>
      <c r="V138" s="63" t="n">
        <f aca="false">Q138+L138</f>
        <v>0</v>
      </c>
      <c r="W138" s="66" t="n">
        <f aca="false">X138+AA138</f>
        <v>0</v>
      </c>
      <c r="X138" s="66" t="n">
        <f aca="false">Y138+Z138</f>
        <v>0</v>
      </c>
      <c r="Y138" s="64"/>
      <c r="Z138" s="64"/>
      <c r="AA138" s="64"/>
      <c r="AB138" s="65" t="n">
        <f aca="false">W138+R138</f>
        <v>12574</v>
      </c>
      <c r="AC138" s="65" t="n">
        <f aca="false">X138+S138</f>
        <v>12574</v>
      </c>
      <c r="AD138" s="63" t="n">
        <f aca="false">Y138+T138</f>
        <v>12574</v>
      </c>
      <c r="AE138" s="63" t="n">
        <f aca="false">Z138+U138</f>
        <v>0</v>
      </c>
      <c r="AF138" s="63" t="n">
        <f aca="false">AA138+V138</f>
        <v>0</v>
      </c>
      <c r="AG138" s="66" t="n">
        <f aca="false">AH138+AK138</f>
        <v>-399</v>
      </c>
      <c r="AH138" s="66" t="n">
        <f aca="false">AI138+AJ138</f>
        <v>-399</v>
      </c>
      <c r="AI138" s="66" t="n">
        <v>-399</v>
      </c>
      <c r="AJ138" s="64"/>
      <c r="AK138" s="64"/>
      <c r="AL138" s="65" t="n">
        <f aca="false">AG138+AB138</f>
        <v>12175</v>
      </c>
      <c r="AM138" s="65" t="n">
        <f aca="false">AH138+AC138</f>
        <v>12175</v>
      </c>
      <c r="AN138" s="63" t="n">
        <f aca="false">AI138+AD138</f>
        <v>12175</v>
      </c>
      <c r="AO138" s="63" t="n">
        <f aca="false">AJ138+AE138</f>
        <v>0</v>
      </c>
      <c r="AP138" s="63" t="n">
        <f aca="false">AK138+AF138</f>
        <v>0</v>
      </c>
      <c r="AQ138" s="66" t="n">
        <f aca="false">AR138+AU138</f>
        <v>0</v>
      </c>
      <c r="AR138" s="66" t="n">
        <f aca="false">AS138+AT138</f>
        <v>0</v>
      </c>
      <c r="AS138" s="66"/>
      <c r="AT138" s="64"/>
      <c r="AU138" s="64"/>
      <c r="AV138" s="65" t="n">
        <f aca="false">AQ138+AL138</f>
        <v>12175</v>
      </c>
      <c r="AW138" s="65" t="n">
        <f aca="false">AR138+AM138</f>
        <v>12175</v>
      </c>
      <c r="AX138" s="63" t="n">
        <f aca="false">AS138+AN138</f>
        <v>12175</v>
      </c>
      <c r="AY138" s="63" t="n">
        <f aca="false">AT138+AO138</f>
        <v>0</v>
      </c>
      <c r="AZ138" s="63" t="n">
        <f aca="false">AU138+AP138</f>
        <v>0</v>
      </c>
      <c r="BA138" s="66" t="n">
        <f aca="false">BB138+BE138</f>
        <v>0</v>
      </c>
      <c r="BB138" s="66" t="n">
        <f aca="false">BC138+BD138</f>
        <v>0</v>
      </c>
      <c r="BC138" s="66"/>
      <c r="BD138" s="64"/>
      <c r="BE138" s="64"/>
      <c r="BF138" s="65" t="n">
        <f aca="false">BA138+AV138</f>
        <v>12175</v>
      </c>
      <c r="BG138" s="65" t="n">
        <f aca="false">BB138+AW138</f>
        <v>12175</v>
      </c>
      <c r="BH138" s="63" t="n">
        <f aca="false">BC138+AX138</f>
        <v>12175</v>
      </c>
      <c r="BI138" s="63" t="n">
        <f aca="false">BD138+AY138</f>
        <v>0</v>
      </c>
      <c r="BJ138" s="63" t="n">
        <f aca="false">BE138+AZ138</f>
        <v>0</v>
      </c>
      <c r="BK138" s="66" t="n">
        <f aca="false">BL138+BO138</f>
        <v>38</v>
      </c>
      <c r="BL138" s="66" t="n">
        <f aca="false">BM138+BN138</f>
        <v>38</v>
      </c>
      <c r="BM138" s="66" t="n">
        <v>38</v>
      </c>
      <c r="BN138" s="64"/>
      <c r="BO138" s="64"/>
      <c r="BP138" s="65" t="n">
        <f aca="false">BK138+BF138</f>
        <v>12213</v>
      </c>
      <c r="BQ138" s="65" t="n">
        <f aca="false">BL138+BG138</f>
        <v>12213</v>
      </c>
      <c r="BR138" s="63" t="n">
        <f aca="false">BM138+BH138</f>
        <v>12213</v>
      </c>
      <c r="BS138" s="63" t="n">
        <f aca="false">BN138+BI138</f>
        <v>0</v>
      </c>
      <c r="BT138" s="63" t="n">
        <f aca="false">BO138+BJ138</f>
        <v>0</v>
      </c>
      <c r="BU138" s="66" t="n">
        <f aca="false">BV138+BY138</f>
        <v>0</v>
      </c>
      <c r="BV138" s="66" t="n">
        <f aca="false">BW138+BX138</f>
        <v>0</v>
      </c>
      <c r="BW138" s="66"/>
      <c r="BX138" s="64"/>
      <c r="BY138" s="64"/>
      <c r="BZ138" s="65" t="n">
        <f aca="false">BU138+BP138</f>
        <v>12213</v>
      </c>
      <c r="CA138" s="65" t="n">
        <f aca="false">BV138+BQ138</f>
        <v>12213</v>
      </c>
      <c r="CB138" s="63" t="n">
        <f aca="false">BW138+BR138</f>
        <v>12213</v>
      </c>
      <c r="CC138" s="63" t="n">
        <f aca="false">BX138+BS138</f>
        <v>0</v>
      </c>
      <c r="CD138" s="63" t="n">
        <f aca="false">BY138+BT138</f>
        <v>0</v>
      </c>
      <c r="CE138" s="66" t="n">
        <f aca="false">CF138+CI138</f>
        <v>0</v>
      </c>
      <c r="CF138" s="66" t="n">
        <f aca="false">CG138+CH138</f>
        <v>0</v>
      </c>
      <c r="CG138" s="66"/>
      <c r="CH138" s="64"/>
      <c r="CI138" s="64"/>
      <c r="CJ138" s="65" t="n">
        <f aca="false">CE138+BZ138</f>
        <v>12213</v>
      </c>
      <c r="CK138" s="65" t="n">
        <f aca="false">CF138+CA138</f>
        <v>12213</v>
      </c>
      <c r="CL138" s="63" t="n">
        <f aca="false">CG138+CB138</f>
        <v>12213</v>
      </c>
      <c r="CM138" s="63" t="n">
        <f aca="false">CH138+CC138</f>
        <v>0</v>
      </c>
      <c r="CN138" s="63" t="n">
        <f aca="false">CI138+CD138</f>
        <v>0</v>
      </c>
    </row>
    <row r="139" customFormat="false" ht="30" hidden="false" customHeight="false" outlineLevel="0" collapsed="false">
      <c r="A139" s="71"/>
      <c r="B139" s="72" t="s">
        <v>181</v>
      </c>
      <c r="C139" s="87"/>
      <c r="D139" s="73" t="s">
        <v>56</v>
      </c>
      <c r="E139" s="73" t="s">
        <v>76</v>
      </c>
      <c r="F139" s="73"/>
      <c r="G139" s="73"/>
      <c r="H139" s="56" t="n">
        <f aca="false">H145+H143+H140</f>
        <v>14152</v>
      </c>
      <c r="I139" s="56" t="n">
        <f aca="false">I145+I143+I140</f>
        <v>13099</v>
      </c>
      <c r="J139" s="56" t="n">
        <f aca="false">J145+J143+J140</f>
        <v>13099</v>
      </c>
      <c r="K139" s="56" t="n">
        <f aca="false">K145+K143+K140</f>
        <v>0</v>
      </c>
      <c r="L139" s="56" t="n">
        <f aca="false">L145+L143+L140</f>
        <v>1053</v>
      </c>
      <c r="M139" s="57" t="n">
        <f aca="false">M145+M143+M140</f>
        <v>655.3</v>
      </c>
      <c r="N139" s="57" t="n">
        <f aca="false">N145+N143+N140</f>
        <v>655.3</v>
      </c>
      <c r="O139" s="57" t="n">
        <f aca="false">O145+O143+O140</f>
        <v>655.3</v>
      </c>
      <c r="P139" s="57" t="n">
        <f aca="false">P145+P143+P140</f>
        <v>0</v>
      </c>
      <c r="Q139" s="57" t="n">
        <f aca="false">Q145+Q143+Q140</f>
        <v>0</v>
      </c>
      <c r="R139" s="56" t="n">
        <f aca="false">M139+H139</f>
        <v>14807.3</v>
      </c>
      <c r="S139" s="56" t="n">
        <f aca="false">N139+I139</f>
        <v>13754.3</v>
      </c>
      <c r="T139" s="56" t="n">
        <f aca="false">O139+J139</f>
        <v>13754.3</v>
      </c>
      <c r="U139" s="56" t="n">
        <f aca="false">P139+K139</f>
        <v>0</v>
      </c>
      <c r="V139" s="56" t="n">
        <f aca="false">Q139+L139</f>
        <v>1053</v>
      </c>
      <c r="W139" s="57" t="n">
        <f aca="false">W145+W143+W140</f>
        <v>0</v>
      </c>
      <c r="X139" s="57" t="n">
        <f aca="false">X145+X143+X140</f>
        <v>1053</v>
      </c>
      <c r="Y139" s="57" t="n">
        <f aca="false">Y145+Y143+Y140</f>
        <v>1053</v>
      </c>
      <c r="Z139" s="57" t="n">
        <f aca="false">Z145+Z143+Z140</f>
        <v>0</v>
      </c>
      <c r="AA139" s="57" t="n">
        <f aca="false">AA145+AA143+AA140</f>
        <v>-1053</v>
      </c>
      <c r="AB139" s="56" t="n">
        <f aca="false">W139+R139</f>
        <v>14807.3</v>
      </c>
      <c r="AC139" s="56" t="n">
        <f aca="false">X139+S139</f>
        <v>14807.3</v>
      </c>
      <c r="AD139" s="56" t="n">
        <f aca="false">Y139+T139</f>
        <v>14807.3</v>
      </c>
      <c r="AE139" s="56" t="n">
        <f aca="false">Z139+U139</f>
        <v>0</v>
      </c>
      <c r="AF139" s="56" t="n">
        <f aca="false">AA139+V139</f>
        <v>0</v>
      </c>
      <c r="AG139" s="57" t="n">
        <f aca="false">AG145+AG143+AG140</f>
        <v>-3844</v>
      </c>
      <c r="AH139" s="57" t="n">
        <f aca="false">AH145+AH143+AH140</f>
        <v>-3844</v>
      </c>
      <c r="AI139" s="57" t="n">
        <f aca="false">AI145+AI143+AI140</f>
        <v>-3844</v>
      </c>
      <c r="AJ139" s="57" t="n">
        <f aca="false">AJ145+AJ143+AJ140</f>
        <v>0</v>
      </c>
      <c r="AK139" s="57" t="n">
        <f aca="false">AK145+AK143+AK140</f>
        <v>0</v>
      </c>
      <c r="AL139" s="56" t="n">
        <f aca="false">AG139+AB139</f>
        <v>10963.3</v>
      </c>
      <c r="AM139" s="56" t="n">
        <f aca="false">AH139+AC139</f>
        <v>10963.3</v>
      </c>
      <c r="AN139" s="56" t="n">
        <f aca="false">AI139+AD139</f>
        <v>10963.3</v>
      </c>
      <c r="AO139" s="56" t="n">
        <f aca="false">AJ139+AE139</f>
        <v>0</v>
      </c>
      <c r="AP139" s="56" t="n">
        <f aca="false">AK139+AF139</f>
        <v>0</v>
      </c>
      <c r="AQ139" s="57" t="n">
        <f aca="false">AQ145+AQ143+AQ140</f>
        <v>0</v>
      </c>
      <c r="AR139" s="57" t="n">
        <f aca="false">AR145+AR143+AR140</f>
        <v>0</v>
      </c>
      <c r="AS139" s="57" t="n">
        <f aca="false">AS145+AS143+AS140</f>
        <v>0</v>
      </c>
      <c r="AT139" s="57" t="n">
        <f aca="false">AT145+AT143+AT140</f>
        <v>0</v>
      </c>
      <c r="AU139" s="57" t="n">
        <f aca="false">AU145+AU143+AU140</f>
        <v>0</v>
      </c>
      <c r="AV139" s="56" t="n">
        <f aca="false">AQ139+AL139</f>
        <v>10963.3</v>
      </c>
      <c r="AW139" s="56" t="n">
        <f aca="false">AR139+AM139</f>
        <v>10963.3</v>
      </c>
      <c r="AX139" s="56" t="n">
        <f aca="false">AS139+AN139</f>
        <v>10963.3</v>
      </c>
      <c r="AY139" s="56" t="n">
        <f aca="false">AT139+AO139</f>
        <v>0</v>
      </c>
      <c r="AZ139" s="56" t="n">
        <f aca="false">AU139+AP139</f>
        <v>0</v>
      </c>
      <c r="BA139" s="57" t="n">
        <f aca="false">BA145+BA143+BA140</f>
        <v>0</v>
      </c>
      <c r="BB139" s="57" t="n">
        <f aca="false">BB145+BB143+BB140</f>
        <v>0</v>
      </c>
      <c r="BC139" s="57" t="n">
        <f aca="false">BC145+BC143+BC140</f>
        <v>0</v>
      </c>
      <c r="BD139" s="57" t="n">
        <f aca="false">BD145+BD143+BD140</f>
        <v>0</v>
      </c>
      <c r="BE139" s="57" t="n">
        <f aca="false">BE145+BE143+BE140</f>
        <v>0</v>
      </c>
      <c r="BF139" s="56" t="n">
        <f aca="false">BA139+AV139</f>
        <v>10963.3</v>
      </c>
      <c r="BG139" s="56" t="n">
        <f aca="false">BB139+AW139</f>
        <v>10963.3</v>
      </c>
      <c r="BH139" s="56" t="n">
        <f aca="false">BC139+AX139</f>
        <v>10963.3</v>
      </c>
      <c r="BI139" s="56" t="n">
        <f aca="false">BD139+AY139</f>
        <v>0</v>
      </c>
      <c r="BJ139" s="56" t="n">
        <f aca="false">BE139+AZ139</f>
        <v>0</v>
      </c>
      <c r="BK139" s="57" t="n">
        <f aca="false">BK145+BK143+BK140</f>
        <v>0</v>
      </c>
      <c r="BL139" s="57" t="n">
        <f aca="false">BL145+BL143+BL140</f>
        <v>0</v>
      </c>
      <c r="BM139" s="57" t="n">
        <f aca="false">BM145+BM143+BM140</f>
        <v>0</v>
      </c>
      <c r="BN139" s="57" t="n">
        <f aca="false">BN145+BN143+BN140</f>
        <v>0</v>
      </c>
      <c r="BO139" s="57" t="n">
        <f aca="false">BO145+BO143+BO140</f>
        <v>0</v>
      </c>
      <c r="BP139" s="56" t="n">
        <f aca="false">BK139+BF139</f>
        <v>10963.3</v>
      </c>
      <c r="BQ139" s="56" t="n">
        <f aca="false">BL139+BG139</f>
        <v>10963.3</v>
      </c>
      <c r="BR139" s="56" t="n">
        <f aca="false">BM139+BH139</f>
        <v>10963.3</v>
      </c>
      <c r="BS139" s="56" t="n">
        <f aca="false">BN139+BI139</f>
        <v>0</v>
      </c>
      <c r="BT139" s="56" t="n">
        <f aca="false">BO139+BJ139</f>
        <v>0</v>
      </c>
      <c r="BU139" s="57" t="n">
        <f aca="false">BU145+BU143+BU140</f>
        <v>0</v>
      </c>
      <c r="BV139" s="57" t="n">
        <f aca="false">BV145+BV143+BV140</f>
        <v>0</v>
      </c>
      <c r="BW139" s="57" t="n">
        <f aca="false">BW145+BW143+BW140</f>
        <v>0</v>
      </c>
      <c r="BX139" s="57" t="n">
        <f aca="false">BX145+BX143+BX140</f>
        <v>0</v>
      </c>
      <c r="BY139" s="57" t="n">
        <f aca="false">BY145+BY143+BY140</f>
        <v>0</v>
      </c>
      <c r="BZ139" s="56" t="n">
        <f aca="false">BU139+BP139</f>
        <v>10963.3</v>
      </c>
      <c r="CA139" s="56" t="n">
        <f aca="false">BV139+BQ139</f>
        <v>10963.3</v>
      </c>
      <c r="CB139" s="56" t="n">
        <f aca="false">BW139+BR139</f>
        <v>10963.3</v>
      </c>
      <c r="CC139" s="56" t="n">
        <f aca="false">BX139+BS139</f>
        <v>0</v>
      </c>
      <c r="CD139" s="56" t="n">
        <f aca="false">BY139+BT139</f>
        <v>0</v>
      </c>
      <c r="CE139" s="57" t="n">
        <f aca="false">CE145+CE143+CE140</f>
        <v>0</v>
      </c>
      <c r="CF139" s="57" t="n">
        <f aca="false">CF145+CF143+CF140</f>
        <v>0</v>
      </c>
      <c r="CG139" s="57" t="n">
        <f aca="false">CG145+CG143+CG140</f>
        <v>0</v>
      </c>
      <c r="CH139" s="57" t="n">
        <f aca="false">CH145+CH143+CH140</f>
        <v>0</v>
      </c>
      <c r="CI139" s="57" t="n">
        <f aca="false">CI145+CI143+CI140</f>
        <v>0</v>
      </c>
      <c r="CJ139" s="56" t="n">
        <f aca="false">CE139+BZ139</f>
        <v>10963.3</v>
      </c>
      <c r="CK139" s="56" t="n">
        <f aca="false">CF139+CA139</f>
        <v>10963.3</v>
      </c>
      <c r="CL139" s="56" t="n">
        <f aca="false">CG139+CB139</f>
        <v>10963.3</v>
      </c>
      <c r="CM139" s="56" t="n">
        <f aca="false">CH139+CC139</f>
        <v>0</v>
      </c>
      <c r="CN139" s="56" t="n">
        <f aca="false">CI139+CD139</f>
        <v>0</v>
      </c>
    </row>
    <row r="140" customFormat="false" ht="42.75" hidden="false" customHeight="false" outlineLevel="0" collapsed="false">
      <c r="A140" s="71"/>
      <c r="B140" s="59" t="s">
        <v>94</v>
      </c>
      <c r="C140" s="59"/>
      <c r="D140" s="60" t="s">
        <v>56</v>
      </c>
      <c r="E140" s="60" t="s">
        <v>76</v>
      </c>
      <c r="F140" s="60" t="s">
        <v>95</v>
      </c>
      <c r="G140" s="73"/>
      <c r="H140" s="82" t="n">
        <f aca="false">H141</f>
        <v>9297</v>
      </c>
      <c r="I140" s="82" t="n">
        <f aca="false">I141</f>
        <v>8244</v>
      </c>
      <c r="J140" s="82" t="n">
        <f aca="false">J141</f>
        <v>8244</v>
      </c>
      <c r="K140" s="82" t="n">
        <f aca="false">K141</f>
        <v>0</v>
      </c>
      <c r="L140" s="82" t="n">
        <f aca="false">L141</f>
        <v>1053</v>
      </c>
      <c r="M140" s="83" t="n">
        <f aca="false">M141</f>
        <v>0</v>
      </c>
      <c r="N140" s="83" t="n">
        <f aca="false">N141</f>
        <v>0</v>
      </c>
      <c r="O140" s="83" t="n">
        <f aca="false">O141</f>
        <v>0</v>
      </c>
      <c r="P140" s="83" t="n">
        <f aca="false">P141</f>
        <v>0</v>
      </c>
      <c r="Q140" s="83" t="n">
        <f aca="false">Q141</f>
        <v>0</v>
      </c>
      <c r="R140" s="82" t="n">
        <f aca="false">M140+H140</f>
        <v>9297</v>
      </c>
      <c r="S140" s="82" t="n">
        <f aca="false">N140+I140</f>
        <v>8244</v>
      </c>
      <c r="T140" s="82" t="n">
        <f aca="false">O140+J140</f>
        <v>8244</v>
      </c>
      <c r="U140" s="82" t="n">
        <f aca="false">P140+K140</f>
        <v>0</v>
      </c>
      <c r="V140" s="82" t="n">
        <f aca="false">Q140+L140</f>
        <v>1053</v>
      </c>
      <c r="W140" s="83" t="n">
        <f aca="false">W141</f>
        <v>0</v>
      </c>
      <c r="X140" s="83" t="n">
        <f aca="false">X141</f>
        <v>1053</v>
      </c>
      <c r="Y140" s="83" t="n">
        <f aca="false">Y141</f>
        <v>1053</v>
      </c>
      <c r="Z140" s="83" t="n">
        <f aca="false">Z141</f>
        <v>0</v>
      </c>
      <c r="AA140" s="83" t="n">
        <f aca="false">AA141</f>
        <v>-1053</v>
      </c>
      <c r="AB140" s="82" t="n">
        <f aca="false">W140+R140</f>
        <v>9297</v>
      </c>
      <c r="AC140" s="82" t="n">
        <f aca="false">X140+S140</f>
        <v>9297</v>
      </c>
      <c r="AD140" s="82" t="n">
        <f aca="false">Y140+T140</f>
        <v>9297</v>
      </c>
      <c r="AE140" s="82" t="n">
        <f aca="false">Z140+U140</f>
        <v>0</v>
      </c>
      <c r="AF140" s="82" t="n">
        <f aca="false">AA140+V140</f>
        <v>0</v>
      </c>
      <c r="AG140" s="83" t="n">
        <f aca="false">AG141</f>
        <v>-2199</v>
      </c>
      <c r="AH140" s="83" t="n">
        <f aca="false">AH141</f>
        <v>-2199</v>
      </c>
      <c r="AI140" s="83" t="n">
        <f aca="false">AI141</f>
        <v>-2199</v>
      </c>
      <c r="AJ140" s="83" t="n">
        <f aca="false">AJ141</f>
        <v>0</v>
      </c>
      <c r="AK140" s="83" t="n">
        <f aca="false">AK141</f>
        <v>0</v>
      </c>
      <c r="AL140" s="82" t="n">
        <f aca="false">AG140+AB140</f>
        <v>7098</v>
      </c>
      <c r="AM140" s="82" t="n">
        <f aca="false">AH140+AC140</f>
        <v>7098</v>
      </c>
      <c r="AN140" s="82" t="n">
        <f aca="false">AI140+AD140</f>
        <v>7098</v>
      </c>
      <c r="AO140" s="82" t="n">
        <f aca="false">AJ140+AE140</f>
        <v>0</v>
      </c>
      <c r="AP140" s="82" t="n">
        <f aca="false">AK140+AF140</f>
        <v>0</v>
      </c>
      <c r="AQ140" s="83" t="n">
        <f aca="false">AQ141</f>
        <v>0</v>
      </c>
      <c r="AR140" s="83" t="n">
        <f aca="false">AR141</f>
        <v>0</v>
      </c>
      <c r="AS140" s="83" t="n">
        <f aca="false">AS141</f>
        <v>0</v>
      </c>
      <c r="AT140" s="83" t="n">
        <f aca="false">AT141</f>
        <v>0</v>
      </c>
      <c r="AU140" s="83" t="n">
        <f aca="false">AU141</f>
        <v>0</v>
      </c>
      <c r="AV140" s="82" t="n">
        <f aca="false">AQ140+AL140</f>
        <v>7098</v>
      </c>
      <c r="AW140" s="82" t="n">
        <f aca="false">AR140+AM140</f>
        <v>7098</v>
      </c>
      <c r="AX140" s="82" t="n">
        <f aca="false">AS140+AN140</f>
        <v>7098</v>
      </c>
      <c r="AY140" s="82" t="n">
        <f aca="false">AT140+AO140</f>
        <v>0</v>
      </c>
      <c r="AZ140" s="82" t="n">
        <f aca="false">AU140+AP140</f>
        <v>0</v>
      </c>
      <c r="BA140" s="83" t="n">
        <f aca="false">BA141</f>
        <v>0</v>
      </c>
      <c r="BB140" s="83" t="n">
        <f aca="false">BB141</f>
        <v>0</v>
      </c>
      <c r="BC140" s="83" t="n">
        <f aca="false">BC141</f>
        <v>0</v>
      </c>
      <c r="BD140" s="83" t="n">
        <f aca="false">BD141</f>
        <v>0</v>
      </c>
      <c r="BE140" s="83" t="n">
        <f aca="false">BE141</f>
        <v>0</v>
      </c>
      <c r="BF140" s="82" t="n">
        <f aca="false">BA140+AV140</f>
        <v>7098</v>
      </c>
      <c r="BG140" s="82" t="n">
        <f aca="false">BB140+AW140</f>
        <v>7098</v>
      </c>
      <c r="BH140" s="82" t="n">
        <f aca="false">BC140+AX140</f>
        <v>7098</v>
      </c>
      <c r="BI140" s="82" t="n">
        <f aca="false">BD140+AY140</f>
        <v>0</v>
      </c>
      <c r="BJ140" s="82" t="n">
        <f aca="false">BE140+AZ140</f>
        <v>0</v>
      </c>
      <c r="BK140" s="83" t="n">
        <f aca="false">BK141</f>
        <v>0</v>
      </c>
      <c r="BL140" s="83" t="n">
        <f aca="false">BL141</f>
        <v>0</v>
      </c>
      <c r="BM140" s="83" t="n">
        <f aca="false">BM141</f>
        <v>0</v>
      </c>
      <c r="BN140" s="83" t="n">
        <f aca="false">BN141</f>
        <v>0</v>
      </c>
      <c r="BO140" s="83" t="n">
        <f aca="false">BO141</f>
        <v>0</v>
      </c>
      <c r="BP140" s="82" t="n">
        <f aca="false">BK140+BF140</f>
        <v>7098</v>
      </c>
      <c r="BQ140" s="82" t="n">
        <f aca="false">BL140+BG140</f>
        <v>7098</v>
      </c>
      <c r="BR140" s="82" t="n">
        <f aca="false">BM140+BH140</f>
        <v>7098</v>
      </c>
      <c r="BS140" s="82" t="n">
        <f aca="false">BN140+BI140</f>
        <v>0</v>
      </c>
      <c r="BT140" s="82" t="n">
        <f aca="false">BO140+BJ140</f>
        <v>0</v>
      </c>
      <c r="BU140" s="83" t="n">
        <f aca="false">BU141</f>
        <v>0</v>
      </c>
      <c r="BV140" s="83" t="n">
        <f aca="false">BV141</f>
        <v>0</v>
      </c>
      <c r="BW140" s="83" t="n">
        <f aca="false">BW141</f>
        <v>0</v>
      </c>
      <c r="BX140" s="83" t="n">
        <f aca="false">BX141</f>
        <v>0</v>
      </c>
      <c r="BY140" s="83" t="n">
        <f aca="false">BY141</f>
        <v>0</v>
      </c>
      <c r="BZ140" s="82" t="n">
        <f aca="false">BU140+BP140</f>
        <v>7098</v>
      </c>
      <c r="CA140" s="82" t="n">
        <f aca="false">BV140+BQ140</f>
        <v>7098</v>
      </c>
      <c r="CB140" s="82" t="n">
        <f aca="false">BW140+BR140</f>
        <v>7098</v>
      </c>
      <c r="CC140" s="82" t="n">
        <f aca="false">BX140+BS140</f>
        <v>0</v>
      </c>
      <c r="CD140" s="82" t="n">
        <f aca="false">BY140+BT140</f>
        <v>0</v>
      </c>
      <c r="CE140" s="83" t="n">
        <f aca="false">CE141</f>
        <v>0</v>
      </c>
      <c r="CF140" s="83" t="n">
        <f aca="false">CF141</f>
        <v>0</v>
      </c>
      <c r="CG140" s="83" t="n">
        <f aca="false">CG141</f>
        <v>0</v>
      </c>
      <c r="CH140" s="83" t="n">
        <f aca="false">CH141</f>
        <v>0</v>
      </c>
      <c r="CI140" s="83" t="n">
        <f aca="false">CI141</f>
        <v>0</v>
      </c>
      <c r="CJ140" s="82" t="n">
        <f aca="false">CE140+BZ140</f>
        <v>7098</v>
      </c>
      <c r="CK140" s="82" t="n">
        <f aca="false">CF140+CA140</f>
        <v>7098</v>
      </c>
      <c r="CL140" s="82" t="n">
        <f aca="false">CG140+CB140</f>
        <v>7098</v>
      </c>
      <c r="CM140" s="82" t="n">
        <f aca="false">CH140+CC140</f>
        <v>0</v>
      </c>
      <c r="CN140" s="82" t="n">
        <f aca="false">CI140+CD140</f>
        <v>0</v>
      </c>
    </row>
    <row r="141" customFormat="false" ht="28.5" hidden="false" customHeight="false" outlineLevel="0" collapsed="false">
      <c r="A141" s="71"/>
      <c r="B141" s="59" t="s">
        <v>182</v>
      </c>
      <c r="C141" s="59"/>
      <c r="D141" s="60" t="s">
        <v>56</v>
      </c>
      <c r="E141" s="60" t="s">
        <v>76</v>
      </c>
      <c r="F141" s="60" t="s">
        <v>183</v>
      </c>
      <c r="G141" s="73"/>
      <c r="H141" s="82" t="n">
        <f aca="false">H142</f>
        <v>9297</v>
      </c>
      <c r="I141" s="82" t="n">
        <f aca="false">I142</f>
        <v>8244</v>
      </c>
      <c r="J141" s="82" t="n">
        <f aca="false">J142</f>
        <v>8244</v>
      </c>
      <c r="K141" s="82" t="n">
        <f aca="false">K142</f>
        <v>0</v>
      </c>
      <c r="L141" s="82" t="n">
        <f aca="false">L142</f>
        <v>1053</v>
      </c>
      <c r="M141" s="83" t="n">
        <f aca="false">M142</f>
        <v>0</v>
      </c>
      <c r="N141" s="83" t="n">
        <f aca="false">N142</f>
        <v>0</v>
      </c>
      <c r="O141" s="83" t="n">
        <f aca="false">O142</f>
        <v>0</v>
      </c>
      <c r="P141" s="83" t="n">
        <f aca="false">P142</f>
        <v>0</v>
      </c>
      <c r="Q141" s="83" t="n">
        <f aca="false">Q142</f>
        <v>0</v>
      </c>
      <c r="R141" s="82" t="n">
        <f aca="false">M141+H141</f>
        <v>9297</v>
      </c>
      <c r="S141" s="82" t="n">
        <f aca="false">N141+I141</f>
        <v>8244</v>
      </c>
      <c r="T141" s="82" t="n">
        <f aca="false">O141+J141</f>
        <v>8244</v>
      </c>
      <c r="U141" s="82" t="n">
        <f aca="false">P141+K141</f>
        <v>0</v>
      </c>
      <c r="V141" s="82" t="n">
        <f aca="false">Q141+L141</f>
        <v>1053</v>
      </c>
      <c r="W141" s="83" t="n">
        <f aca="false">W142</f>
        <v>0</v>
      </c>
      <c r="X141" s="83" t="n">
        <f aca="false">X142</f>
        <v>1053</v>
      </c>
      <c r="Y141" s="83" t="n">
        <f aca="false">Y142</f>
        <v>1053</v>
      </c>
      <c r="Z141" s="83" t="n">
        <f aca="false">Z142</f>
        <v>0</v>
      </c>
      <c r="AA141" s="83" t="n">
        <f aca="false">AA142</f>
        <v>-1053</v>
      </c>
      <c r="AB141" s="82" t="n">
        <f aca="false">W141+R141</f>
        <v>9297</v>
      </c>
      <c r="AC141" s="82" t="n">
        <f aca="false">X141+S141</f>
        <v>9297</v>
      </c>
      <c r="AD141" s="82" t="n">
        <f aca="false">Y141+T141</f>
        <v>9297</v>
      </c>
      <c r="AE141" s="82" t="n">
        <f aca="false">Z141+U141</f>
        <v>0</v>
      </c>
      <c r="AF141" s="82" t="n">
        <f aca="false">AA141+V141</f>
        <v>0</v>
      </c>
      <c r="AG141" s="83" t="n">
        <f aca="false">AG142</f>
        <v>-2199</v>
      </c>
      <c r="AH141" s="83" t="n">
        <f aca="false">AH142</f>
        <v>-2199</v>
      </c>
      <c r="AI141" s="83" t="n">
        <f aca="false">AI142</f>
        <v>-2199</v>
      </c>
      <c r="AJ141" s="83" t="n">
        <f aca="false">AJ142</f>
        <v>0</v>
      </c>
      <c r="AK141" s="83" t="n">
        <f aca="false">AK142</f>
        <v>0</v>
      </c>
      <c r="AL141" s="82" t="n">
        <f aca="false">AG141+AB141</f>
        <v>7098</v>
      </c>
      <c r="AM141" s="82" t="n">
        <f aca="false">AH141+AC141</f>
        <v>7098</v>
      </c>
      <c r="AN141" s="82" t="n">
        <f aca="false">AI141+AD141</f>
        <v>7098</v>
      </c>
      <c r="AO141" s="82" t="n">
        <f aca="false">AJ141+AE141</f>
        <v>0</v>
      </c>
      <c r="AP141" s="82" t="n">
        <f aca="false">AK141+AF141</f>
        <v>0</v>
      </c>
      <c r="AQ141" s="83" t="n">
        <f aca="false">AQ142</f>
        <v>0</v>
      </c>
      <c r="AR141" s="83" t="n">
        <f aca="false">AR142</f>
        <v>0</v>
      </c>
      <c r="AS141" s="83" t="n">
        <f aca="false">AS142</f>
        <v>0</v>
      </c>
      <c r="AT141" s="83" t="n">
        <f aca="false">AT142</f>
        <v>0</v>
      </c>
      <c r="AU141" s="83" t="n">
        <f aca="false">AU142</f>
        <v>0</v>
      </c>
      <c r="AV141" s="82" t="n">
        <f aca="false">AQ141+AL141</f>
        <v>7098</v>
      </c>
      <c r="AW141" s="82" t="n">
        <f aca="false">AR141+AM141</f>
        <v>7098</v>
      </c>
      <c r="AX141" s="82" t="n">
        <f aca="false">AS141+AN141</f>
        <v>7098</v>
      </c>
      <c r="AY141" s="82" t="n">
        <f aca="false">AT141+AO141</f>
        <v>0</v>
      </c>
      <c r="AZ141" s="82" t="n">
        <f aca="false">AU141+AP141</f>
        <v>0</v>
      </c>
      <c r="BA141" s="83" t="n">
        <f aca="false">BA142</f>
        <v>0</v>
      </c>
      <c r="BB141" s="83" t="n">
        <f aca="false">BB142</f>
        <v>0</v>
      </c>
      <c r="BC141" s="83" t="n">
        <f aca="false">BC142</f>
        <v>0</v>
      </c>
      <c r="BD141" s="83" t="n">
        <f aca="false">BD142</f>
        <v>0</v>
      </c>
      <c r="BE141" s="83" t="n">
        <f aca="false">BE142</f>
        <v>0</v>
      </c>
      <c r="BF141" s="82" t="n">
        <f aca="false">BA141+AV141</f>
        <v>7098</v>
      </c>
      <c r="BG141" s="82" t="n">
        <f aca="false">BB141+AW141</f>
        <v>7098</v>
      </c>
      <c r="BH141" s="82" t="n">
        <f aca="false">BC141+AX141</f>
        <v>7098</v>
      </c>
      <c r="BI141" s="82" t="n">
        <f aca="false">BD141+AY141</f>
        <v>0</v>
      </c>
      <c r="BJ141" s="82" t="n">
        <f aca="false">BE141+AZ141</f>
        <v>0</v>
      </c>
      <c r="BK141" s="83" t="n">
        <f aca="false">BK142</f>
        <v>0</v>
      </c>
      <c r="BL141" s="83" t="n">
        <f aca="false">BL142</f>
        <v>0</v>
      </c>
      <c r="BM141" s="83" t="n">
        <f aca="false">BM142</f>
        <v>0</v>
      </c>
      <c r="BN141" s="83" t="n">
        <f aca="false">BN142</f>
        <v>0</v>
      </c>
      <c r="BO141" s="83" t="n">
        <f aca="false">BO142</f>
        <v>0</v>
      </c>
      <c r="BP141" s="82" t="n">
        <f aca="false">BK141+BF141</f>
        <v>7098</v>
      </c>
      <c r="BQ141" s="82" t="n">
        <f aca="false">BL141+BG141</f>
        <v>7098</v>
      </c>
      <c r="BR141" s="82" t="n">
        <f aca="false">BM141+BH141</f>
        <v>7098</v>
      </c>
      <c r="BS141" s="82" t="n">
        <f aca="false">BN141+BI141</f>
        <v>0</v>
      </c>
      <c r="BT141" s="82" t="n">
        <f aca="false">BO141+BJ141</f>
        <v>0</v>
      </c>
      <c r="BU141" s="83" t="n">
        <f aca="false">BU142</f>
        <v>0</v>
      </c>
      <c r="BV141" s="83" t="n">
        <f aca="false">BV142</f>
        <v>0</v>
      </c>
      <c r="BW141" s="83" t="n">
        <f aca="false">BW142</f>
        <v>0</v>
      </c>
      <c r="BX141" s="83" t="n">
        <f aca="false">BX142</f>
        <v>0</v>
      </c>
      <c r="BY141" s="83" t="n">
        <f aca="false">BY142</f>
        <v>0</v>
      </c>
      <c r="BZ141" s="82" t="n">
        <f aca="false">BU141+BP141</f>
        <v>7098</v>
      </c>
      <c r="CA141" s="82" t="n">
        <f aca="false">BV141+BQ141</f>
        <v>7098</v>
      </c>
      <c r="CB141" s="82" t="n">
        <f aca="false">BW141+BR141</f>
        <v>7098</v>
      </c>
      <c r="CC141" s="82" t="n">
        <f aca="false">BX141+BS141</f>
        <v>0</v>
      </c>
      <c r="CD141" s="82" t="n">
        <f aca="false">BY141+BT141</f>
        <v>0</v>
      </c>
      <c r="CE141" s="83" t="n">
        <f aca="false">CE142</f>
        <v>0</v>
      </c>
      <c r="CF141" s="83" t="n">
        <f aca="false">CF142</f>
        <v>0</v>
      </c>
      <c r="CG141" s="83" t="n">
        <f aca="false">CG142</f>
        <v>0</v>
      </c>
      <c r="CH141" s="83" t="n">
        <f aca="false">CH142</f>
        <v>0</v>
      </c>
      <c r="CI141" s="83" t="n">
        <f aca="false">CI142</f>
        <v>0</v>
      </c>
      <c r="CJ141" s="82" t="n">
        <f aca="false">CE141+BZ141</f>
        <v>7098</v>
      </c>
      <c r="CK141" s="82" t="n">
        <f aca="false">CF141+CA141</f>
        <v>7098</v>
      </c>
      <c r="CL141" s="82" t="n">
        <f aca="false">CG141+CB141</f>
        <v>7098</v>
      </c>
      <c r="CM141" s="82" t="n">
        <f aca="false">CH141+CC141</f>
        <v>0</v>
      </c>
      <c r="CN141" s="82" t="n">
        <f aca="false">CI141+CD141</f>
        <v>0</v>
      </c>
    </row>
    <row r="142" customFormat="false" ht="28.5" hidden="false" customHeight="false" outlineLevel="0" collapsed="false">
      <c r="A142" s="71"/>
      <c r="B142" s="59" t="s">
        <v>184</v>
      </c>
      <c r="C142" s="88"/>
      <c r="D142" s="60" t="s">
        <v>56</v>
      </c>
      <c r="E142" s="60" t="s">
        <v>76</v>
      </c>
      <c r="F142" s="60" t="s">
        <v>183</v>
      </c>
      <c r="G142" s="67" t="s">
        <v>185</v>
      </c>
      <c r="H142" s="65" t="n">
        <f aca="false">I142+L142</f>
        <v>9297</v>
      </c>
      <c r="I142" s="65" t="n">
        <f aca="false">J142+K142</f>
        <v>8244</v>
      </c>
      <c r="J142" s="82" t="n">
        <f aca="false">8219+25</f>
        <v>8244</v>
      </c>
      <c r="K142" s="82"/>
      <c r="L142" s="82" t="n">
        <v>1053</v>
      </c>
      <c r="M142" s="66" t="n">
        <f aca="false">N142+Q142</f>
        <v>0</v>
      </c>
      <c r="N142" s="66" t="n">
        <f aca="false">O142+P142</f>
        <v>0</v>
      </c>
      <c r="O142" s="83"/>
      <c r="P142" s="83"/>
      <c r="Q142" s="83"/>
      <c r="R142" s="65" t="n">
        <f aca="false">M142+H142</f>
        <v>9297</v>
      </c>
      <c r="S142" s="65" t="n">
        <f aca="false">N142+I142</f>
        <v>8244</v>
      </c>
      <c r="T142" s="82" t="n">
        <f aca="false">O142+J142</f>
        <v>8244</v>
      </c>
      <c r="U142" s="82" t="n">
        <f aca="false">P142+K142</f>
        <v>0</v>
      </c>
      <c r="V142" s="82" t="n">
        <f aca="false">Q142+L142</f>
        <v>1053</v>
      </c>
      <c r="W142" s="66" t="n">
        <f aca="false">X142+AA142</f>
        <v>0</v>
      </c>
      <c r="X142" s="66" t="n">
        <f aca="false">Y142+Z142</f>
        <v>1053</v>
      </c>
      <c r="Y142" s="83" t="n">
        <v>1053</v>
      </c>
      <c r="Z142" s="83"/>
      <c r="AA142" s="83" t="n">
        <v>-1053</v>
      </c>
      <c r="AB142" s="65" t="n">
        <f aca="false">W142+R142</f>
        <v>9297</v>
      </c>
      <c r="AC142" s="65" t="n">
        <f aca="false">X142+S142</f>
        <v>9297</v>
      </c>
      <c r="AD142" s="82" t="n">
        <f aca="false">Y142+T142</f>
        <v>9297</v>
      </c>
      <c r="AE142" s="82" t="n">
        <f aca="false">Z142+U142</f>
        <v>0</v>
      </c>
      <c r="AF142" s="82" t="n">
        <f aca="false">AA142+V142</f>
        <v>0</v>
      </c>
      <c r="AG142" s="66" t="n">
        <f aca="false">AH142+AK142</f>
        <v>-2199</v>
      </c>
      <c r="AH142" s="66" t="n">
        <f aca="false">AI142+AJ142</f>
        <v>-2199</v>
      </c>
      <c r="AI142" s="83" t="n">
        <f aca="false">-78-2121</f>
        <v>-2199</v>
      </c>
      <c r="AJ142" s="83"/>
      <c r="AK142" s="83"/>
      <c r="AL142" s="65" t="n">
        <f aca="false">AG142+AB142</f>
        <v>7098</v>
      </c>
      <c r="AM142" s="65" t="n">
        <f aca="false">AH142+AC142</f>
        <v>7098</v>
      </c>
      <c r="AN142" s="82" t="n">
        <f aca="false">AI142+AD142</f>
        <v>7098</v>
      </c>
      <c r="AO142" s="82" t="n">
        <f aca="false">AJ142+AE142</f>
        <v>0</v>
      </c>
      <c r="AP142" s="82" t="n">
        <f aca="false">AK142+AF142</f>
        <v>0</v>
      </c>
      <c r="AQ142" s="66" t="n">
        <f aca="false">AR142+AU142</f>
        <v>0</v>
      </c>
      <c r="AR142" s="66" t="n">
        <f aca="false">AS142+AT142</f>
        <v>0</v>
      </c>
      <c r="AS142" s="83"/>
      <c r="AT142" s="83"/>
      <c r="AU142" s="83"/>
      <c r="AV142" s="65" t="n">
        <f aca="false">AQ142+AL142</f>
        <v>7098</v>
      </c>
      <c r="AW142" s="65" t="n">
        <f aca="false">AR142+AM142</f>
        <v>7098</v>
      </c>
      <c r="AX142" s="82" t="n">
        <f aca="false">AS142+AN142</f>
        <v>7098</v>
      </c>
      <c r="AY142" s="82" t="n">
        <f aca="false">AT142+AO142</f>
        <v>0</v>
      </c>
      <c r="AZ142" s="82" t="n">
        <f aca="false">AU142+AP142</f>
        <v>0</v>
      </c>
      <c r="BA142" s="66" t="n">
        <f aca="false">BB142+BE142</f>
        <v>0</v>
      </c>
      <c r="BB142" s="66" t="n">
        <f aca="false">BC142+BD142</f>
        <v>0</v>
      </c>
      <c r="BC142" s="83"/>
      <c r="BD142" s="83"/>
      <c r="BE142" s="83"/>
      <c r="BF142" s="65" t="n">
        <f aca="false">BA142+AV142</f>
        <v>7098</v>
      </c>
      <c r="BG142" s="65" t="n">
        <f aca="false">BB142+AW142</f>
        <v>7098</v>
      </c>
      <c r="BH142" s="82" t="n">
        <f aca="false">BC142+AX142</f>
        <v>7098</v>
      </c>
      <c r="BI142" s="82" t="n">
        <f aca="false">BD142+AY142</f>
        <v>0</v>
      </c>
      <c r="BJ142" s="82" t="n">
        <f aca="false">BE142+AZ142</f>
        <v>0</v>
      </c>
      <c r="BK142" s="66" t="n">
        <f aca="false">BL142+BO142</f>
        <v>0</v>
      </c>
      <c r="BL142" s="66" t="n">
        <f aca="false">BM142+BN142</f>
        <v>0</v>
      </c>
      <c r="BM142" s="83"/>
      <c r="BN142" s="83"/>
      <c r="BO142" s="83"/>
      <c r="BP142" s="65" t="n">
        <f aca="false">BK142+BF142</f>
        <v>7098</v>
      </c>
      <c r="BQ142" s="65" t="n">
        <f aca="false">BL142+BG142</f>
        <v>7098</v>
      </c>
      <c r="BR142" s="82" t="n">
        <f aca="false">BM142+BH142</f>
        <v>7098</v>
      </c>
      <c r="BS142" s="82" t="n">
        <f aca="false">BN142+BI142</f>
        <v>0</v>
      </c>
      <c r="BT142" s="82" t="n">
        <f aca="false">BO142+BJ142</f>
        <v>0</v>
      </c>
      <c r="BU142" s="66" t="n">
        <f aca="false">BV142+BY142</f>
        <v>0</v>
      </c>
      <c r="BV142" s="66" t="n">
        <f aca="false">BW142+BX142</f>
        <v>0</v>
      </c>
      <c r="BW142" s="83"/>
      <c r="BX142" s="83"/>
      <c r="BY142" s="83"/>
      <c r="BZ142" s="65" t="n">
        <f aca="false">BU142+BP142</f>
        <v>7098</v>
      </c>
      <c r="CA142" s="65" t="n">
        <f aca="false">BV142+BQ142</f>
        <v>7098</v>
      </c>
      <c r="CB142" s="82" t="n">
        <f aca="false">BW142+BR142</f>
        <v>7098</v>
      </c>
      <c r="CC142" s="82" t="n">
        <f aca="false">BX142+BS142</f>
        <v>0</v>
      </c>
      <c r="CD142" s="82" t="n">
        <f aca="false">BY142+BT142</f>
        <v>0</v>
      </c>
      <c r="CE142" s="66" t="n">
        <f aca="false">CF142+CI142</f>
        <v>0</v>
      </c>
      <c r="CF142" s="66" t="n">
        <f aca="false">CG142+CH142</f>
        <v>0</v>
      </c>
      <c r="CG142" s="83"/>
      <c r="CH142" s="83"/>
      <c r="CI142" s="83"/>
      <c r="CJ142" s="65" t="n">
        <f aca="false">CE142+BZ142</f>
        <v>7098</v>
      </c>
      <c r="CK142" s="65" t="n">
        <f aca="false">CF142+CA142</f>
        <v>7098</v>
      </c>
      <c r="CL142" s="82" t="n">
        <f aca="false">CG142+CB142</f>
        <v>7098</v>
      </c>
      <c r="CM142" s="82" t="n">
        <f aca="false">CH142+CC142</f>
        <v>0</v>
      </c>
      <c r="CN142" s="82" t="n">
        <f aca="false">CI142+CD142</f>
        <v>0</v>
      </c>
    </row>
    <row r="143" customFormat="false" ht="33" hidden="false" customHeight="true" outlineLevel="0" collapsed="false">
      <c r="A143" s="74"/>
      <c r="B143" s="59" t="s">
        <v>186</v>
      </c>
      <c r="C143" s="87"/>
      <c r="D143" s="60" t="s">
        <v>56</v>
      </c>
      <c r="E143" s="60" t="s">
        <v>76</v>
      </c>
      <c r="F143" s="60" t="s">
        <v>187</v>
      </c>
      <c r="G143" s="60"/>
      <c r="H143" s="89" t="n">
        <f aca="false">H144</f>
        <v>4345</v>
      </c>
      <c r="I143" s="89" t="n">
        <f aca="false">I144</f>
        <v>4345</v>
      </c>
      <c r="J143" s="89" t="n">
        <f aca="false">J144</f>
        <v>4345</v>
      </c>
      <c r="K143" s="89" t="n">
        <f aca="false">K144</f>
        <v>0</v>
      </c>
      <c r="L143" s="89" t="n">
        <f aca="false">L144</f>
        <v>0</v>
      </c>
      <c r="M143" s="90" t="n">
        <f aca="false">M144</f>
        <v>655.3</v>
      </c>
      <c r="N143" s="90" t="n">
        <f aca="false">N144</f>
        <v>655.3</v>
      </c>
      <c r="O143" s="90" t="n">
        <f aca="false">O144</f>
        <v>655.3</v>
      </c>
      <c r="P143" s="90" t="n">
        <f aca="false">P144</f>
        <v>0</v>
      </c>
      <c r="Q143" s="90" t="n">
        <f aca="false">Q144</f>
        <v>0</v>
      </c>
      <c r="R143" s="89" t="n">
        <f aca="false">M143+H143</f>
        <v>5000.3</v>
      </c>
      <c r="S143" s="89" t="n">
        <f aca="false">N143+I143</f>
        <v>5000.3</v>
      </c>
      <c r="T143" s="89" t="n">
        <f aca="false">O143+J143</f>
        <v>5000.3</v>
      </c>
      <c r="U143" s="89" t="n">
        <f aca="false">P143+K143</f>
        <v>0</v>
      </c>
      <c r="V143" s="89" t="n">
        <f aca="false">Q143+L143</f>
        <v>0</v>
      </c>
      <c r="W143" s="90" t="n">
        <f aca="false">W144</f>
        <v>0</v>
      </c>
      <c r="X143" s="90" t="n">
        <f aca="false">X144</f>
        <v>0</v>
      </c>
      <c r="Y143" s="90" t="n">
        <f aca="false">Y144</f>
        <v>0</v>
      </c>
      <c r="Z143" s="90" t="n">
        <f aca="false">Z144</f>
        <v>0</v>
      </c>
      <c r="AA143" s="90" t="n">
        <f aca="false">AA144</f>
        <v>0</v>
      </c>
      <c r="AB143" s="89" t="n">
        <f aca="false">W143+R143</f>
        <v>5000.3</v>
      </c>
      <c r="AC143" s="89" t="n">
        <f aca="false">X143+S143</f>
        <v>5000.3</v>
      </c>
      <c r="AD143" s="89" t="n">
        <f aca="false">Y143+T143</f>
        <v>5000.3</v>
      </c>
      <c r="AE143" s="89" t="n">
        <f aca="false">Z143+U143</f>
        <v>0</v>
      </c>
      <c r="AF143" s="89" t="n">
        <f aca="false">AA143+V143</f>
        <v>0</v>
      </c>
      <c r="AG143" s="90" t="n">
        <f aca="false">AG144</f>
        <v>-1645</v>
      </c>
      <c r="AH143" s="90" t="n">
        <f aca="false">AH144</f>
        <v>-1645</v>
      </c>
      <c r="AI143" s="90" t="n">
        <f aca="false">AI144</f>
        <v>-1645</v>
      </c>
      <c r="AJ143" s="90" t="n">
        <f aca="false">AJ144</f>
        <v>0</v>
      </c>
      <c r="AK143" s="90" t="n">
        <f aca="false">AK144</f>
        <v>0</v>
      </c>
      <c r="AL143" s="89" t="n">
        <f aca="false">AG143+AB143</f>
        <v>3355.3</v>
      </c>
      <c r="AM143" s="89" t="n">
        <f aca="false">AH143+AC143</f>
        <v>3355.3</v>
      </c>
      <c r="AN143" s="89" t="n">
        <f aca="false">AI143+AD143</f>
        <v>3355.3</v>
      </c>
      <c r="AO143" s="89" t="n">
        <f aca="false">AJ143+AE143</f>
        <v>0</v>
      </c>
      <c r="AP143" s="89" t="n">
        <f aca="false">AK143+AF143</f>
        <v>0</v>
      </c>
      <c r="AQ143" s="90" t="n">
        <f aca="false">AQ144</f>
        <v>0</v>
      </c>
      <c r="AR143" s="90" t="n">
        <f aca="false">AR144</f>
        <v>0</v>
      </c>
      <c r="AS143" s="90" t="n">
        <f aca="false">AS144</f>
        <v>0</v>
      </c>
      <c r="AT143" s="90" t="n">
        <f aca="false">AT144</f>
        <v>0</v>
      </c>
      <c r="AU143" s="90" t="n">
        <f aca="false">AU144</f>
        <v>0</v>
      </c>
      <c r="AV143" s="89" t="n">
        <f aca="false">AQ143+AL143</f>
        <v>3355.3</v>
      </c>
      <c r="AW143" s="89" t="n">
        <f aca="false">AR143+AM143</f>
        <v>3355.3</v>
      </c>
      <c r="AX143" s="89" t="n">
        <f aca="false">AS143+AN143</f>
        <v>3355.3</v>
      </c>
      <c r="AY143" s="89" t="n">
        <f aca="false">AT143+AO143</f>
        <v>0</v>
      </c>
      <c r="AZ143" s="89" t="n">
        <f aca="false">AU143+AP143</f>
        <v>0</v>
      </c>
      <c r="BA143" s="90" t="n">
        <f aca="false">BA144</f>
        <v>0</v>
      </c>
      <c r="BB143" s="90" t="n">
        <f aca="false">BB144</f>
        <v>0</v>
      </c>
      <c r="BC143" s="90" t="n">
        <f aca="false">BC144</f>
        <v>0</v>
      </c>
      <c r="BD143" s="90" t="n">
        <f aca="false">BD144</f>
        <v>0</v>
      </c>
      <c r="BE143" s="90" t="n">
        <f aca="false">BE144</f>
        <v>0</v>
      </c>
      <c r="BF143" s="89" t="n">
        <f aca="false">BA143+AV143</f>
        <v>3355.3</v>
      </c>
      <c r="BG143" s="89" t="n">
        <f aca="false">BB143+AW143</f>
        <v>3355.3</v>
      </c>
      <c r="BH143" s="89" t="n">
        <f aca="false">BC143+AX143</f>
        <v>3355.3</v>
      </c>
      <c r="BI143" s="89" t="n">
        <f aca="false">BD143+AY143</f>
        <v>0</v>
      </c>
      <c r="BJ143" s="89" t="n">
        <f aca="false">BE143+AZ143</f>
        <v>0</v>
      </c>
      <c r="BK143" s="90" t="n">
        <f aca="false">BK144</f>
        <v>0</v>
      </c>
      <c r="BL143" s="90" t="n">
        <f aca="false">BL144</f>
        <v>0</v>
      </c>
      <c r="BM143" s="90" t="n">
        <f aca="false">BM144</f>
        <v>0</v>
      </c>
      <c r="BN143" s="90" t="n">
        <f aca="false">BN144</f>
        <v>0</v>
      </c>
      <c r="BO143" s="90" t="n">
        <f aca="false">BO144</f>
        <v>0</v>
      </c>
      <c r="BP143" s="89" t="n">
        <f aca="false">BK143+BF143</f>
        <v>3355.3</v>
      </c>
      <c r="BQ143" s="89" t="n">
        <f aca="false">BL143+BG143</f>
        <v>3355.3</v>
      </c>
      <c r="BR143" s="89" t="n">
        <f aca="false">BM143+BH143</f>
        <v>3355.3</v>
      </c>
      <c r="BS143" s="89" t="n">
        <f aca="false">BN143+BI143</f>
        <v>0</v>
      </c>
      <c r="BT143" s="89" t="n">
        <f aca="false">BO143+BJ143</f>
        <v>0</v>
      </c>
      <c r="BU143" s="90" t="n">
        <f aca="false">BU144</f>
        <v>0</v>
      </c>
      <c r="BV143" s="90" t="n">
        <f aca="false">BV144</f>
        <v>0</v>
      </c>
      <c r="BW143" s="90" t="n">
        <f aca="false">BW144</f>
        <v>0</v>
      </c>
      <c r="BX143" s="90" t="n">
        <f aca="false">BX144</f>
        <v>0</v>
      </c>
      <c r="BY143" s="90" t="n">
        <f aca="false">BY144</f>
        <v>0</v>
      </c>
      <c r="BZ143" s="89" t="n">
        <f aca="false">BU143+BP143</f>
        <v>3355.3</v>
      </c>
      <c r="CA143" s="89" t="n">
        <f aca="false">BV143+BQ143</f>
        <v>3355.3</v>
      </c>
      <c r="CB143" s="89" t="n">
        <f aca="false">BW143+BR143</f>
        <v>3355.3</v>
      </c>
      <c r="CC143" s="89" t="n">
        <f aca="false">BX143+BS143</f>
        <v>0</v>
      </c>
      <c r="CD143" s="89" t="n">
        <f aca="false">BY143+BT143</f>
        <v>0</v>
      </c>
      <c r="CE143" s="90" t="n">
        <f aca="false">CE144</f>
        <v>0</v>
      </c>
      <c r="CF143" s="90" t="n">
        <f aca="false">CF144</f>
        <v>0</v>
      </c>
      <c r="CG143" s="90" t="n">
        <f aca="false">CG144</f>
        <v>0</v>
      </c>
      <c r="CH143" s="90" t="n">
        <f aca="false">CH144</f>
        <v>0</v>
      </c>
      <c r="CI143" s="90" t="n">
        <f aca="false">CI144</f>
        <v>0</v>
      </c>
      <c r="CJ143" s="89" t="n">
        <f aca="false">CE143+BZ143</f>
        <v>3355.3</v>
      </c>
      <c r="CK143" s="89" t="n">
        <f aca="false">CF143+CA143</f>
        <v>3355.3</v>
      </c>
      <c r="CL143" s="89" t="n">
        <f aca="false">CG143+CB143</f>
        <v>3355.3</v>
      </c>
      <c r="CM143" s="89" t="n">
        <f aca="false">CH143+CC143</f>
        <v>0</v>
      </c>
      <c r="CN143" s="89" t="n">
        <f aca="false">CI143+CD143</f>
        <v>0</v>
      </c>
    </row>
    <row r="144" customFormat="false" ht="28.5" hidden="false" customHeight="false" outlineLevel="0" collapsed="false">
      <c r="A144" s="74"/>
      <c r="B144" s="59" t="s">
        <v>44</v>
      </c>
      <c r="C144" s="87"/>
      <c r="D144" s="60" t="s">
        <v>56</v>
      </c>
      <c r="E144" s="60" t="s">
        <v>76</v>
      </c>
      <c r="F144" s="60" t="s">
        <v>187</v>
      </c>
      <c r="G144" s="60" t="s">
        <v>45</v>
      </c>
      <c r="H144" s="65" t="n">
        <f aca="false">I144+L144</f>
        <v>4345</v>
      </c>
      <c r="I144" s="65" t="n">
        <f aca="false">J144+K144</f>
        <v>4345</v>
      </c>
      <c r="J144" s="63" t="n">
        <f aca="false">(4345)</f>
        <v>4345</v>
      </c>
      <c r="K144" s="63"/>
      <c r="L144" s="63"/>
      <c r="M144" s="66" t="n">
        <f aca="false">N144+Q144</f>
        <v>655.3</v>
      </c>
      <c r="N144" s="66" t="n">
        <f aca="false">O144+P144</f>
        <v>655.3</v>
      </c>
      <c r="O144" s="64" t="n">
        <v>655.3</v>
      </c>
      <c r="P144" s="64"/>
      <c r="Q144" s="64"/>
      <c r="R144" s="65" t="n">
        <f aca="false">M144+H144</f>
        <v>5000.3</v>
      </c>
      <c r="S144" s="65" t="n">
        <f aca="false">N144+I144</f>
        <v>5000.3</v>
      </c>
      <c r="T144" s="63" t="n">
        <f aca="false">O144+J144</f>
        <v>5000.3</v>
      </c>
      <c r="U144" s="63" t="n">
        <f aca="false">P144+K144</f>
        <v>0</v>
      </c>
      <c r="V144" s="63" t="n">
        <f aca="false">Q144+L144</f>
        <v>0</v>
      </c>
      <c r="W144" s="66" t="n">
        <f aca="false">X144+AA144</f>
        <v>0</v>
      </c>
      <c r="X144" s="66" t="n">
        <f aca="false">Y144+Z144</f>
        <v>0</v>
      </c>
      <c r="Y144" s="64"/>
      <c r="Z144" s="64"/>
      <c r="AA144" s="64"/>
      <c r="AB144" s="65" t="n">
        <f aca="false">W144+R144</f>
        <v>5000.3</v>
      </c>
      <c r="AC144" s="65" t="n">
        <f aca="false">X144+S144</f>
        <v>5000.3</v>
      </c>
      <c r="AD144" s="63" t="n">
        <f aca="false">Y144+T144</f>
        <v>5000.3</v>
      </c>
      <c r="AE144" s="63" t="n">
        <f aca="false">Z144+U144</f>
        <v>0</v>
      </c>
      <c r="AF144" s="63" t="n">
        <f aca="false">AA144+V144</f>
        <v>0</v>
      </c>
      <c r="AG144" s="66" t="n">
        <f aca="false">AH144+AK144</f>
        <v>-1645</v>
      </c>
      <c r="AH144" s="66" t="n">
        <f aca="false">AI144+AJ144</f>
        <v>-1645</v>
      </c>
      <c r="AI144" s="64" t="n">
        <v>-1645</v>
      </c>
      <c r="AJ144" s="64"/>
      <c r="AK144" s="64"/>
      <c r="AL144" s="65" t="n">
        <f aca="false">AG144+AB144</f>
        <v>3355.3</v>
      </c>
      <c r="AM144" s="65" t="n">
        <f aca="false">AH144+AC144</f>
        <v>3355.3</v>
      </c>
      <c r="AN144" s="63" t="n">
        <f aca="false">AI144+AD144</f>
        <v>3355.3</v>
      </c>
      <c r="AO144" s="63" t="n">
        <f aca="false">AJ144+AE144</f>
        <v>0</v>
      </c>
      <c r="AP144" s="63" t="n">
        <f aca="false">AK144+AF144</f>
        <v>0</v>
      </c>
      <c r="AQ144" s="66" t="n">
        <f aca="false">AR144+AU144</f>
        <v>0</v>
      </c>
      <c r="AR144" s="66" t="n">
        <f aca="false">AS144+AT144</f>
        <v>0</v>
      </c>
      <c r="AS144" s="64"/>
      <c r="AT144" s="64"/>
      <c r="AU144" s="64"/>
      <c r="AV144" s="65" t="n">
        <f aca="false">AQ144+AL144</f>
        <v>3355.3</v>
      </c>
      <c r="AW144" s="65" t="n">
        <f aca="false">AR144+AM144</f>
        <v>3355.3</v>
      </c>
      <c r="AX144" s="63" t="n">
        <f aca="false">AS144+AN144</f>
        <v>3355.3</v>
      </c>
      <c r="AY144" s="63" t="n">
        <f aca="false">AT144+AO144</f>
        <v>0</v>
      </c>
      <c r="AZ144" s="63" t="n">
        <f aca="false">AU144+AP144</f>
        <v>0</v>
      </c>
      <c r="BA144" s="66" t="n">
        <f aca="false">BB144+BE144</f>
        <v>0</v>
      </c>
      <c r="BB144" s="66" t="n">
        <f aca="false">BC144+BD144</f>
        <v>0</v>
      </c>
      <c r="BC144" s="64"/>
      <c r="BD144" s="64"/>
      <c r="BE144" s="64"/>
      <c r="BF144" s="65" t="n">
        <f aca="false">BA144+AV144</f>
        <v>3355.3</v>
      </c>
      <c r="BG144" s="65" t="n">
        <f aca="false">BB144+AW144</f>
        <v>3355.3</v>
      </c>
      <c r="BH144" s="63" t="n">
        <f aca="false">BC144+AX144</f>
        <v>3355.3</v>
      </c>
      <c r="BI144" s="63" t="n">
        <f aca="false">BD144+AY144</f>
        <v>0</v>
      </c>
      <c r="BJ144" s="63" t="n">
        <f aca="false">BE144+AZ144</f>
        <v>0</v>
      </c>
      <c r="BK144" s="66" t="n">
        <f aca="false">BL144+BO144</f>
        <v>0</v>
      </c>
      <c r="BL144" s="66" t="n">
        <f aca="false">BM144+BN144</f>
        <v>0</v>
      </c>
      <c r="BM144" s="64"/>
      <c r="BN144" s="64"/>
      <c r="BO144" s="64"/>
      <c r="BP144" s="65" t="n">
        <f aca="false">BK144+BF144</f>
        <v>3355.3</v>
      </c>
      <c r="BQ144" s="65" t="n">
        <f aca="false">BL144+BG144</f>
        <v>3355.3</v>
      </c>
      <c r="BR144" s="63" t="n">
        <f aca="false">BM144+BH144</f>
        <v>3355.3</v>
      </c>
      <c r="BS144" s="63" t="n">
        <f aca="false">BN144+BI144</f>
        <v>0</v>
      </c>
      <c r="BT144" s="63" t="n">
        <f aca="false">BO144+BJ144</f>
        <v>0</v>
      </c>
      <c r="BU144" s="66" t="n">
        <f aca="false">BV144+BY144</f>
        <v>0</v>
      </c>
      <c r="BV144" s="66" t="n">
        <f aca="false">BW144+BX144</f>
        <v>0</v>
      </c>
      <c r="BW144" s="64"/>
      <c r="BX144" s="64"/>
      <c r="BY144" s="64"/>
      <c r="BZ144" s="65" t="n">
        <f aca="false">BU144+BP144</f>
        <v>3355.3</v>
      </c>
      <c r="CA144" s="65" t="n">
        <f aca="false">BV144+BQ144</f>
        <v>3355.3</v>
      </c>
      <c r="CB144" s="63" t="n">
        <f aca="false">BW144+BR144</f>
        <v>3355.3</v>
      </c>
      <c r="CC144" s="63" t="n">
        <f aca="false">BX144+BS144</f>
        <v>0</v>
      </c>
      <c r="CD144" s="63" t="n">
        <f aca="false">BY144+BT144</f>
        <v>0</v>
      </c>
      <c r="CE144" s="66" t="n">
        <f aca="false">CF144+CI144</f>
        <v>0</v>
      </c>
      <c r="CF144" s="66" t="n">
        <f aca="false">CG144+CH144</f>
        <v>0</v>
      </c>
      <c r="CG144" s="64"/>
      <c r="CH144" s="64"/>
      <c r="CI144" s="64"/>
      <c r="CJ144" s="65" t="n">
        <f aca="false">CE144+BZ144</f>
        <v>3355.3</v>
      </c>
      <c r="CK144" s="65" t="n">
        <f aca="false">CF144+CA144</f>
        <v>3355.3</v>
      </c>
      <c r="CL144" s="63" t="n">
        <f aca="false">CG144+CB144</f>
        <v>3355.3</v>
      </c>
      <c r="CM144" s="63" t="n">
        <f aca="false">CH144+CC144</f>
        <v>0</v>
      </c>
      <c r="CN144" s="63" t="n">
        <f aca="false">CI144+CD144</f>
        <v>0</v>
      </c>
    </row>
    <row r="145" customFormat="false" ht="32.25" hidden="false" customHeight="true" outlineLevel="0" collapsed="false">
      <c r="A145" s="74"/>
      <c r="B145" s="59" t="s">
        <v>188</v>
      </c>
      <c r="C145" s="87"/>
      <c r="D145" s="60" t="s">
        <v>56</v>
      </c>
      <c r="E145" s="60" t="s">
        <v>76</v>
      </c>
      <c r="F145" s="60" t="s">
        <v>189</v>
      </c>
      <c r="G145" s="60"/>
      <c r="H145" s="89" t="n">
        <f aca="false">H146+H148</f>
        <v>510</v>
      </c>
      <c r="I145" s="89" t="n">
        <f aca="false">I146+I148</f>
        <v>510</v>
      </c>
      <c r="J145" s="89" t="n">
        <f aca="false">J146+J148</f>
        <v>510</v>
      </c>
      <c r="K145" s="89" t="n">
        <f aca="false">K146+K148</f>
        <v>0</v>
      </c>
      <c r="L145" s="89" t="n">
        <f aca="false">L146+L148</f>
        <v>0</v>
      </c>
      <c r="M145" s="90" t="n">
        <f aca="false">M146+M148</f>
        <v>0</v>
      </c>
      <c r="N145" s="90" t="n">
        <f aca="false">N146+N148</f>
        <v>0</v>
      </c>
      <c r="O145" s="90" t="n">
        <f aca="false">O146+O148</f>
        <v>0</v>
      </c>
      <c r="P145" s="90" t="n">
        <f aca="false">P146+P148</f>
        <v>0</v>
      </c>
      <c r="Q145" s="90" t="n">
        <f aca="false">Q146+Q148</f>
        <v>0</v>
      </c>
      <c r="R145" s="89" t="n">
        <f aca="false">M145+H145</f>
        <v>510</v>
      </c>
      <c r="S145" s="89" t="n">
        <f aca="false">N145+I145</f>
        <v>510</v>
      </c>
      <c r="T145" s="89" t="n">
        <f aca="false">O145+J145</f>
        <v>510</v>
      </c>
      <c r="U145" s="89" t="n">
        <f aca="false">P145+K145</f>
        <v>0</v>
      </c>
      <c r="V145" s="89" t="n">
        <f aca="false">Q145+L145</f>
        <v>0</v>
      </c>
      <c r="W145" s="90" t="n">
        <f aca="false">W146+W148</f>
        <v>0</v>
      </c>
      <c r="X145" s="90" t="n">
        <f aca="false">X146+X148</f>
        <v>0</v>
      </c>
      <c r="Y145" s="90" t="n">
        <f aca="false">Y146+Y148</f>
        <v>0</v>
      </c>
      <c r="Z145" s="90" t="n">
        <f aca="false">Z146+Z148</f>
        <v>0</v>
      </c>
      <c r="AA145" s="90" t="n">
        <f aca="false">AA146+AA148</f>
        <v>0</v>
      </c>
      <c r="AB145" s="89" t="n">
        <f aca="false">W145+R145</f>
        <v>510</v>
      </c>
      <c r="AC145" s="89" t="n">
        <f aca="false">X145+S145</f>
        <v>510</v>
      </c>
      <c r="AD145" s="89" t="n">
        <f aca="false">Y145+T145</f>
        <v>510</v>
      </c>
      <c r="AE145" s="89" t="n">
        <f aca="false">Z145+U145</f>
        <v>0</v>
      </c>
      <c r="AF145" s="89" t="n">
        <f aca="false">AA145+V145</f>
        <v>0</v>
      </c>
      <c r="AG145" s="90" t="n">
        <f aca="false">AG146+AG148</f>
        <v>0</v>
      </c>
      <c r="AH145" s="90" t="n">
        <f aca="false">AH146+AH148</f>
        <v>0</v>
      </c>
      <c r="AI145" s="90" t="n">
        <f aca="false">AI146+AI148</f>
        <v>0</v>
      </c>
      <c r="AJ145" s="90" t="n">
        <f aca="false">AJ146+AJ148</f>
        <v>0</v>
      </c>
      <c r="AK145" s="90" t="n">
        <f aca="false">AK146+AK148</f>
        <v>0</v>
      </c>
      <c r="AL145" s="89" t="n">
        <f aca="false">AG145+AB145</f>
        <v>510</v>
      </c>
      <c r="AM145" s="89" t="n">
        <f aca="false">AH145+AC145</f>
        <v>510</v>
      </c>
      <c r="AN145" s="89" t="n">
        <f aca="false">AI145+AD145</f>
        <v>510</v>
      </c>
      <c r="AO145" s="89" t="n">
        <f aca="false">AJ145+AE145</f>
        <v>0</v>
      </c>
      <c r="AP145" s="89" t="n">
        <f aca="false">AK145+AF145</f>
        <v>0</v>
      </c>
      <c r="AQ145" s="90" t="n">
        <f aca="false">AQ146+AQ148</f>
        <v>0</v>
      </c>
      <c r="AR145" s="90" t="n">
        <f aca="false">AR146+AR148</f>
        <v>0</v>
      </c>
      <c r="AS145" s="90" t="n">
        <f aca="false">AS146+AS148</f>
        <v>0</v>
      </c>
      <c r="AT145" s="90" t="n">
        <f aca="false">AT146+AT148</f>
        <v>0</v>
      </c>
      <c r="AU145" s="90" t="n">
        <f aca="false">AU146+AU148</f>
        <v>0</v>
      </c>
      <c r="AV145" s="89" t="n">
        <f aca="false">AQ145+AL145</f>
        <v>510</v>
      </c>
      <c r="AW145" s="89" t="n">
        <f aca="false">AR145+AM145</f>
        <v>510</v>
      </c>
      <c r="AX145" s="89" t="n">
        <f aca="false">AS145+AN145</f>
        <v>510</v>
      </c>
      <c r="AY145" s="89" t="n">
        <f aca="false">AT145+AO145</f>
        <v>0</v>
      </c>
      <c r="AZ145" s="89" t="n">
        <f aca="false">AU145+AP145</f>
        <v>0</v>
      </c>
      <c r="BA145" s="90" t="n">
        <f aca="false">BA146+BA148</f>
        <v>0</v>
      </c>
      <c r="BB145" s="90" t="n">
        <f aca="false">BB146+BB148</f>
        <v>0</v>
      </c>
      <c r="BC145" s="90" t="n">
        <f aca="false">BC146+BC148</f>
        <v>0</v>
      </c>
      <c r="BD145" s="90" t="n">
        <f aca="false">BD146+BD148</f>
        <v>0</v>
      </c>
      <c r="BE145" s="90" t="n">
        <f aca="false">BE146+BE148</f>
        <v>0</v>
      </c>
      <c r="BF145" s="89" t="n">
        <f aca="false">BA145+AV145</f>
        <v>510</v>
      </c>
      <c r="BG145" s="89" t="n">
        <f aca="false">BB145+AW145</f>
        <v>510</v>
      </c>
      <c r="BH145" s="89" t="n">
        <f aca="false">BC145+AX145</f>
        <v>510</v>
      </c>
      <c r="BI145" s="89" t="n">
        <f aca="false">BD145+AY145</f>
        <v>0</v>
      </c>
      <c r="BJ145" s="89" t="n">
        <f aca="false">BE145+AZ145</f>
        <v>0</v>
      </c>
      <c r="BK145" s="90" t="n">
        <f aca="false">BK146+BK148</f>
        <v>0</v>
      </c>
      <c r="BL145" s="90" t="n">
        <f aca="false">BL146+BL148</f>
        <v>0</v>
      </c>
      <c r="BM145" s="90" t="n">
        <f aca="false">BM146+BM148</f>
        <v>0</v>
      </c>
      <c r="BN145" s="90" t="n">
        <f aca="false">BN146+BN148</f>
        <v>0</v>
      </c>
      <c r="BO145" s="90" t="n">
        <f aca="false">BO146+BO148</f>
        <v>0</v>
      </c>
      <c r="BP145" s="89" t="n">
        <f aca="false">BK145+BF145</f>
        <v>510</v>
      </c>
      <c r="BQ145" s="89" t="n">
        <f aca="false">BL145+BG145</f>
        <v>510</v>
      </c>
      <c r="BR145" s="89" t="n">
        <f aca="false">BM145+BH145</f>
        <v>510</v>
      </c>
      <c r="BS145" s="89" t="n">
        <f aca="false">BN145+BI145</f>
        <v>0</v>
      </c>
      <c r="BT145" s="89" t="n">
        <f aca="false">BO145+BJ145</f>
        <v>0</v>
      </c>
      <c r="BU145" s="90" t="n">
        <f aca="false">BU146+BU148</f>
        <v>0</v>
      </c>
      <c r="BV145" s="90" t="n">
        <f aca="false">BV146+BV148</f>
        <v>0</v>
      </c>
      <c r="BW145" s="90" t="n">
        <f aca="false">BW146+BW148</f>
        <v>0</v>
      </c>
      <c r="BX145" s="90" t="n">
        <f aca="false">BX146+BX148</f>
        <v>0</v>
      </c>
      <c r="BY145" s="90" t="n">
        <f aca="false">BY146+BY148</f>
        <v>0</v>
      </c>
      <c r="BZ145" s="89" t="n">
        <f aca="false">BU145+BP145</f>
        <v>510</v>
      </c>
      <c r="CA145" s="89" t="n">
        <f aca="false">BV145+BQ145</f>
        <v>510</v>
      </c>
      <c r="CB145" s="89" t="n">
        <f aca="false">BW145+BR145</f>
        <v>510</v>
      </c>
      <c r="CC145" s="89" t="n">
        <f aca="false">BX145+BS145</f>
        <v>0</v>
      </c>
      <c r="CD145" s="89" t="n">
        <f aca="false">BY145+BT145</f>
        <v>0</v>
      </c>
      <c r="CE145" s="90" t="n">
        <f aca="false">CE146+CE148</f>
        <v>0</v>
      </c>
      <c r="CF145" s="90" t="n">
        <f aca="false">CF146+CF148</f>
        <v>0</v>
      </c>
      <c r="CG145" s="90" t="n">
        <f aca="false">CG146+CG148</f>
        <v>0</v>
      </c>
      <c r="CH145" s="90" t="n">
        <f aca="false">CH146+CH148</f>
        <v>0</v>
      </c>
      <c r="CI145" s="90" t="n">
        <f aca="false">CI146+CI148</f>
        <v>0</v>
      </c>
      <c r="CJ145" s="89" t="n">
        <f aca="false">CE145+BZ145</f>
        <v>510</v>
      </c>
      <c r="CK145" s="89" t="n">
        <f aca="false">CF145+CA145</f>
        <v>510</v>
      </c>
      <c r="CL145" s="89" t="n">
        <f aca="false">CG145+CB145</f>
        <v>510</v>
      </c>
      <c r="CM145" s="89" t="n">
        <f aca="false">CH145+CC145</f>
        <v>0</v>
      </c>
      <c r="CN145" s="89" t="n">
        <f aca="false">CI145+CD145</f>
        <v>0</v>
      </c>
    </row>
    <row r="146" customFormat="false" ht="28.5" hidden="false" customHeight="false" outlineLevel="0" collapsed="false">
      <c r="A146" s="74"/>
      <c r="B146" s="59" t="s">
        <v>190</v>
      </c>
      <c r="C146" s="87"/>
      <c r="D146" s="60" t="s">
        <v>56</v>
      </c>
      <c r="E146" s="60" t="s">
        <v>76</v>
      </c>
      <c r="F146" s="60" t="s">
        <v>191</v>
      </c>
      <c r="G146" s="60"/>
      <c r="H146" s="89" t="n">
        <f aca="false">H147</f>
        <v>510</v>
      </c>
      <c r="I146" s="89" t="n">
        <f aca="false">I147</f>
        <v>510</v>
      </c>
      <c r="J146" s="89" t="n">
        <f aca="false">J147</f>
        <v>510</v>
      </c>
      <c r="K146" s="89" t="n">
        <f aca="false">K147</f>
        <v>0</v>
      </c>
      <c r="L146" s="89" t="n">
        <f aca="false">L147</f>
        <v>0</v>
      </c>
      <c r="M146" s="90" t="n">
        <f aca="false">M147</f>
        <v>0</v>
      </c>
      <c r="N146" s="90" t="n">
        <f aca="false">N147</f>
        <v>0</v>
      </c>
      <c r="O146" s="90" t="n">
        <f aca="false">O147</f>
        <v>0</v>
      </c>
      <c r="P146" s="90" t="n">
        <f aca="false">P147</f>
        <v>0</v>
      </c>
      <c r="Q146" s="90" t="n">
        <f aca="false">Q147</f>
        <v>0</v>
      </c>
      <c r="R146" s="89" t="n">
        <f aca="false">M146+H146</f>
        <v>510</v>
      </c>
      <c r="S146" s="89" t="n">
        <f aca="false">N146+I146</f>
        <v>510</v>
      </c>
      <c r="T146" s="89" t="n">
        <f aca="false">O146+J146</f>
        <v>510</v>
      </c>
      <c r="U146" s="89" t="n">
        <f aca="false">P146+K146</f>
        <v>0</v>
      </c>
      <c r="V146" s="89" t="n">
        <f aca="false">Q146+L146</f>
        <v>0</v>
      </c>
      <c r="W146" s="90" t="n">
        <f aca="false">W147</f>
        <v>0</v>
      </c>
      <c r="X146" s="90" t="n">
        <f aca="false">X147</f>
        <v>0</v>
      </c>
      <c r="Y146" s="90" t="n">
        <f aca="false">Y147</f>
        <v>0</v>
      </c>
      <c r="Z146" s="90" t="n">
        <f aca="false">Z147</f>
        <v>0</v>
      </c>
      <c r="AA146" s="90" t="n">
        <f aca="false">AA147</f>
        <v>0</v>
      </c>
      <c r="AB146" s="89" t="n">
        <f aca="false">W146+R146</f>
        <v>510</v>
      </c>
      <c r="AC146" s="89" t="n">
        <f aca="false">X146+S146</f>
        <v>510</v>
      </c>
      <c r="AD146" s="89" t="n">
        <f aca="false">Y146+T146</f>
        <v>510</v>
      </c>
      <c r="AE146" s="89" t="n">
        <f aca="false">Z146+U146</f>
        <v>0</v>
      </c>
      <c r="AF146" s="89" t="n">
        <f aca="false">AA146+V146</f>
        <v>0</v>
      </c>
      <c r="AG146" s="90" t="n">
        <f aca="false">AG147</f>
        <v>0</v>
      </c>
      <c r="AH146" s="90" t="n">
        <f aca="false">AH147</f>
        <v>0</v>
      </c>
      <c r="AI146" s="90" t="n">
        <f aca="false">AI147</f>
        <v>0</v>
      </c>
      <c r="AJ146" s="90" t="n">
        <f aca="false">AJ147</f>
        <v>0</v>
      </c>
      <c r="AK146" s="90" t="n">
        <f aca="false">AK147</f>
        <v>0</v>
      </c>
      <c r="AL146" s="89" t="n">
        <f aca="false">AG146+AB146</f>
        <v>510</v>
      </c>
      <c r="AM146" s="89" t="n">
        <f aca="false">AH146+AC146</f>
        <v>510</v>
      </c>
      <c r="AN146" s="89" t="n">
        <f aca="false">AI146+AD146</f>
        <v>510</v>
      </c>
      <c r="AO146" s="89" t="n">
        <f aca="false">AJ146+AE146</f>
        <v>0</v>
      </c>
      <c r="AP146" s="89" t="n">
        <f aca="false">AK146+AF146</f>
        <v>0</v>
      </c>
      <c r="AQ146" s="90" t="n">
        <f aca="false">AQ147</f>
        <v>0</v>
      </c>
      <c r="AR146" s="90" t="n">
        <f aca="false">AR147</f>
        <v>0</v>
      </c>
      <c r="AS146" s="90" t="n">
        <f aca="false">AS147</f>
        <v>0</v>
      </c>
      <c r="AT146" s="90" t="n">
        <f aca="false">AT147</f>
        <v>0</v>
      </c>
      <c r="AU146" s="90" t="n">
        <f aca="false">AU147</f>
        <v>0</v>
      </c>
      <c r="AV146" s="89" t="n">
        <f aca="false">AQ146+AL146</f>
        <v>510</v>
      </c>
      <c r="AW146" s="89" t="n">
        <f aca="false">AR146+AM146</f>
        <v>510</v>
      </c>
      <c r="AX146" s="89" t="n">
        <f aca="false">AS146+AN146</f>
        <v>510</v>
      </c>
      <c r="AY146" s="89" t="n">
        <f aca="false">AT146+AO146</f>
        <v>0</v>
      </c>
      <c r="AZ146" s="89" t="n">
        <f aca="false">AU146+AP146</f>
        <v>0</v>
      </c>
      <c r="BA146" s="90" t="n">
        <f aca="false">BA147</f>
        <v>0</v>
      </c>
      <c r="BB146" s="90" t="n">
        <f aca="false">BB147</f>
        <v>0</v>
      </c>
      <c r="BC146" s="90" t="n">
        <f aca="false">BC147</f>
        <v>0</v>
      </c>
      <c r="BD146" s="90" t="n">
        <f aca="false">BD147</f>
        <v>0</v>
      </c>
      <c r="BE146" s="90" t="n">
        <f aca="false">BE147</f>
        <v>0</v>
      </c>
      <c r="BF146" s="89" t="n">
        <f aca="false">BA146+AV146</f>
        <v>510</v>
      </c>
      <c r="BG146" s="89" t="n">
        <f aca="false">BB146+AW146</f>
        <v>510</v>
      </c>
      <c r="BH146" s="89" t="n">
        <f aca="false">BC146+AX146</f>
        <v>510</v>
      </c>
      <c r="BI146" s="89" t="n">
        <f aca="false">BD146+AY146</f>
        <v>0</v>
      </c>
      <c r="BJ146" s="89" t="n">
        <f aca="false">BE146+AZ146</f>
        <v>0</v>
      </c>
      <c r="BK146" s="90" t="n">
        <f aca="false">BK147</f>
        <v>0</v>
      </c>
      <c r="BL146" s="90" t="n">
        <f aca="false">BL147</f>
        <v>0</v>
      </c>
      <c r="BM146" s="90" t="n">
        <f aca="false">BM147</f>
        <v>0</v>
      </c>
      <c r="BN146" s="90" t="n">
        <f aca="false">BN147</f>
        <v>0</v>
      </c>
      <c r="BO146" s="90" t="n">
        <f aca="false">BO147</f>
        <v>0</v>
      </c>
      <c r="BP146" s="89" t="n">
        <f aca="false">BK146+BF146</f>
        <v>510</v>
      </c>
      <c r="BQ146" s="89" t="n">
        <f aca="false">BL146+BG146</f>
        <v>510</v>
      </c>
      <c r="BR146" s="89" t="n">
        <f aca="false">BM146+BH146</f>
        <v>510</v>
      </c>
      <c r="BS146" s="89" t="n">
        <f aca="false">BN146+BI146</f>
        <v>0</v>
      </c>
      <c r="BT146" s="89" t="n">
        <f aca="false">BO146+BJ146</f>
        <v>0</v>
      </c>
      <c r="BU146" s="90" t="n">
        <f aca="false">BU147</f>
        <v>0</v>
      </c>
      <c r="BV146" s="90" t="n">
        <f aca="false">BV147</f>
        <v>0</v>
      </c>
      <c r="BW146" s="90" t="n">
        <f aca="false">BW147</f>
        <v>0</v>
      </c>
      <c r="BX146" s="90" t="n">
        <f aca="false">BX147</f>
        <v>0</v>
      </c>
      <c r="BY146" s="90" t="n">
        <f aca="false">BY147</f>
        <v>0</v>
      </c>
      <c r="BZ146" s="89" t="n">
        <f aca="false">BU146+BP146</f>
        <v>510</v>
      </c>
      <c r="CA146" s="89" t="n">
        <f aca="false">BV146+BQ146</f>
        <v>510</v>
      </c>
      <c r="CB146" s="89" t="n">
        <f aca="false">BW146+BR146</f>
        <v>510</v>
      </c>
      <c r="CC146" s="89" t="n">
        <f aca="false">BX146+BS146</f>
        <v>0</v>
      </c>
      <c r="CD146" s="89" t="n">
        <f aca="false">BY146+BT146</f>
        <v>0</v>
      </c>
      <c r="CE146" s="90" t="n">
        <f aca="false">CE147</f>
        <v>0</v>
      </c>
      <c r="CF146" s="90" t="n">
        <f aca="false">CF147</f>
        <v>0</v>
      </c>
      <c r="CG146" s="90" t="n">
        <f aca="false">CG147</f>
        <v>0</v>
      </c>
      <c r="CH146" s="90" t="n">
        <f aca="false">CH147</f>
        <v>0</v>
      </c>
      <c r="CI146" s="90" t="n">
        <f aca="false">CI147</f>
        <v>0</v>
      </c>
      <c r="CJ146" s="89" t="n">
        <f aca="false">CE146+BZ146</f>
        <v>510</v>
      </c>
      <c r="CK146" s="89" t="n">
        <f aca="false">CF146+CA146</f>
        <v>510</v>
      </c>
      <c r="CL146" s="89" t="n">
        <f aca="false">CG146+CB146</f>
        <v>510</v>
      </c>
      <c r="CM146" s="89" t="n">
        <f aca="false">CH146+CC146</f>
        <v>0</v>
      </c>
      <c r="CN146" s="89" t="n">
        <f aca="false">CI146+CD146</f>
        <v>0</v>
      </c>
    </row>
    <row r="147" customFormat="false" ht="28.5" hidden="false" customHeight="false" outlineLevel="0" collapsed="false">
      <c r="A147" s="74"/>
      <c r="B147" s="59" t="s">
        <v>44</v>
      </c>
      <c r="C147" s="87"/>
      <c r="D147" s="60" t="s">
        <v>56</v>
      </c>
      <c r="E147" s="60" t="s">
        <v>76</v>
      </c>
      <c r="F147" s="60" t="s">
        <v>191</v>
      </c>
      <c r="G147" s="60" t="s">
        <v>45</v>
      </c>
      <c r="H147" s="65" t="n">
        <f aca="false">I147+L147</f>
        <v>510</v>
      </c>
      <c r="I147" s="65" t="n">
        <f aca="false">J147+K147</f>
        <v>510</v>
      </c>
      <c r="J147" s="63" t="n">
        <f aca="false">(510)</f>
        <v>510</v>
      </c>
      <c r="K147" s="63"/>
      <c r="L147" s="63"/>
      <c r="M147" s="66" t="n">
        <f aca="false">N147+Q147</f>
        <v>0</v>
      </c>
      <c r="N147" s="66" t="n">
        <f aca="false">O147+P147</f>
        <v>0</v>
      </c>
      <c r="O147" s="64"/>
      <c r="P147" s="64"/>
      <c r="Q147" s="64"/>
      <c r="R147" s="65" t="n">
        <f aca="false">M147+H147</f>
        <v>510</v>
      </c>
      <c r="S147" s="65" t="n">
        <f aca="false">N147+I147</f>
        <v>510</v>
      </c>
      <c r="T147" s="63" t="n">
        <f aca="false">O147+J147</f>
        <v>510</v>
      </c>
      <c r="U147" s="63" t="n">
        <f aca="false">P147+K147</f>
        <v>0</v>
      </c>
      <c r="V147" s="63" t="n">
        <f aca="false">Q147+L147</f>
        <v>0</v>
      </c>
      <c r="W147" s="66" t="n">
        <f aca="false">X147+AA147</f>
        <v>0</v>
      </c>
      <c r="X147" s="66" t="n">
        <f aca="false">Y147+Z147</f>
        <v>0</v>
      </c>
      <c r="Y147" s="64"/>
      <c r="Z147" s="64"/>
      <c r="AA147" s="64"/>
      <c r="AB147" s="65" t="n">
        <f aca="false">W147+R147</f>
        <v>510</v>
      </c>
      <c r="AC147" s="65" t="n">
        <f aca="false">X147+S147</f>
        <v>510</v>
      </c>
      <c r="AD147" s="63" t="n">
        <f aca="false">Y147+T147</f>
        <v>510</v>
      </c>
      <c r="AE147" s="63" t="n">
        <f aca="false">Z147+U147</f>
        <v>0</v>
      </c>
      <c r="AF147" s="63" t="n">
        <f aca="false">AA147+V147</f>
        <v>0</v>
      </c>
      <c r="AG147" s="66" t="n">
        <f aca="false">AH147+AK147</f>
        <v>0</v>
      </c>
      <c r="AH147" s="66" t="n">
        <f aca="false">AI147+AJ147</f>
        <v>0</v>
      </c>
      <c r="AI147" s="64"/>
      <c r="AJ147" s="64"/>
      <c r="AK147" s="64"/>
      <c r="AL147" s="65" t="n">
        <f aca="false">AG147+AB147</f>
        <v>510</v>
      </c>
      <c r="AM147" s="65" t="n">
        <f aca="false">AH147+AC147</f>
        <v>510</v>
      </c>
      <c r="AN147" s="63" t="n">
        <f aca="false">AI147+AD147</f>
        <v>510</v>
      </c>
      <c r="AO147" s="63" t="n">
        <f aca="false">AJ147+AE147</f>
        <v>0</v>
      </c>
      <c r="AP147" s="63" t="n">
        <f aca="false">AK147+AF147</f>
        <v>0</v>
      </c>
      <c r="AQ147" s="66" t="n">
        <f aca="false">AR147+AU147</f>
        <v>0</v>
      </c>
      <c r="AR147" s="66" t="n">
        <f aca="false">AS147+AT147</f>
        <v>0</v>
      </c>
      <c r="AS147" s="64"/>
      <c r="AT147" s="64"/>
      <c r="AU147" s="64"/>
      <c r="AV147" s="65" t="n">
        <f aca="false">AQ147+AL147</f>
        <v>510</v>
      </c>
      <c r="AW147" s="65" t="n">
        <f aca="false">AR147+AM147</f>
        <v>510</v>
      </c>
      <c r="AX147" s="63" t="n">
        <f aca="false">AS147+AN147</f>
        <v>510</v>
      </c>
      <c r="AY147" s="63" t="n">
        <f aca="false">AT147+AO147</f>
        <v>0</v>
      </c>
      <c r="AZ147" s="63" t="n">
        <f aca="false">AU147+AP147</f>
        <v>0</v>
      </c>
      <c r="BA147" s="66" t="n">
        <f aca="false">BB147+BE147</f>
        <v>0</v>
      </c>
      <c r="BB147" s="66" t="n">
        <f aca="false">BC147+BD147</f>
        <v>0</v>
      </c>
      <c r="BC147" s="64"/>
      <c r="BD147" s="64"/>
      <c r="BE147" s="64"/>
      <c r="BF147" s="65" t="n">
        <f aca="false">BA147+AV147</f>
        <v>510</v>
      </c>
      <c r="BG147" s="65" t="n">
        <f aca="false">BB147+AW147</f>
        <v>510</v>
      </c>
      <c r="BH147" s="63" t="n">
        <f aca="false">BC147+AX147</f>
        <v>510</v>
      </c>
      <c r="BI147" s="63" t="n">
        <f aca="false">BD147+AY147</f>
        <v>0</v>
      </c>
      <c r="BJ147" s="63" t="n">
        <f aca="false">BE147+AZ147</f>
        <v>0</v>
      </c>
      <c r="BK147" s="66" t="n">
        <f aca="false">BL147+BO147</f>
        <v>0</v>
      </c>
      <c r="BL147" s="66" t="n">
        <f aca="false">BM147+BN147</f>
        <v>0</v>
      </c>
      <c r="BM147" s="64"/>
      <c r="BN147" s="64"/>
      <c r="BO147" s="64"/>
      <c r="BP147" s="65" t="n">
        <f aca="false">BK147+BF147</f>
        <v>510</v>
      </c>
      <c r="BQ147" s="65" t="n">
        <f aca="false">BL147+BG147</f>
        <v>510</v>
      </c>
      <c r="BR147" s="63" t="n">
        <f aca="false">BM147+BH147</f>
        <v>510</v>
      </c>
      <c r="BS147" s="63" t="n">
        <f aca="false">BN147+BI147</f>
        <v>0</v>
      </c>
      <c r="BT147" s="63" t="n">
        <f aca="false">BO147+BJ147</f>
        <v>0</v>
      </c>
      <c r="BU147" s="66" t="n">
        <f aca="false">BV147+BY147</f>
        <v>0</v>
      </c>
      <c r="BV147" s="66" t="n">
        <f aca="false">BW147+BX147</f>
        <v>0</v>
      </c>
      <c r="BW147" s="64"/>
      <c r="BX147" s="64"/>
      <c r="BY147" s="64"/>
      <c r="BZ147" s="65" t="n">
        <f aca="false">BU147+BP147</f>
        <v>510</v>
      </c>
      <c r="CA147" s="65" t="n">
        <f aca="false">BV147+BQ147</f>
        <v>510</v>
      </c>
      <c r="CB147" s="63" t="n">
        <f aca="false">BW147+BR147</f>
        <v>510</v>
      </c>
      <c r="CC147" s="63" t="n">
        <f aca="false">BX147+BS147</f>
        <v>0</v>
      </c>
      <c r="CD147" s="63" t="n">
        <f aca="false">BY147+BT147</f>
        <v>0</v>
      </c>
      <c r="CE147" s="66" t="n">
        <f aca="false">CF147+CI147</f>
        <v>0</v>
      </c>
      <c r="CF147" s="66" t="n">
        <f aca="false">CG147+CH147</f>
        <v>0</v>
      </c>
      <c r="CG147" s="64"/>
      <c r="CH147" s="64"/>
      <c r="CI147" s="64"/>
      <c r="CJ147" s="65" t="n">
        <f aca="false">CE147+BZ147</f>
        <v>510</v>
      </c>
      <c r="CK147" s="65" t="n">
        <f aca="false">CF147+CA147</f>
        <v>510</v>
      </c>
      <c r="CL147" s="63" t="n">
        <f aca="false">CG147+CB147</f>
        <v>510</v>
      </c>
      <c r="CM147" s="63" t="n">
        <f aca="false">CH147+CC147</f>
        <v>0</v>
      </c>
      <c r="CN147" s="63" t="n">
        <f aca="false">CI147+CD147</f>
        <v>0</v>
      </c>
    </row>
    <row r="148" customFormat="false" ht="28.5" hidden="false" customHeight="true" outlineLevel="0" collapsed="false">
      <c r="A148" s="74"/>
      <c r="B148" s="59" t="s">
        <v>192</v>
      </c>
      <c r="C148" s="59"/>
      <c r="D148" s="60" t="s">
        <v>56</v>
      </c>
      <c r="E148" s="60" t="s">
        <v>76</v>
      </c>
      <c r="F148" s="60" t="s">
        <v>193</v>
      </c>
      <c r="G148" s="60"/>
      <c r="H148" s="89" t="n">
        <f aca="false">H149</f>
        <v>0</v>
      </c>
      <c r="I148" s="89" t="n">
        <f aca="false">I149</f>
        <v>0</v>
      </c>
      <c r="J148" s="63" t="n">
        <f aca="false">J149</f>
        <v>0</v>
      </c>
      <c r="K148" s="63" t="n">
        <f aca="false">K149</f>
        <v>0</v>
      </c>
      <c r="L148" s="63" t="n">
        <f aca="false">L149</f>
        <v>0</v>
      </c>
      <c r="M148" s="90" t="n">
        <f aca="false">M149</f>
        <v>0</v>
      </c>
      <c r="N148" s="90" t="n">
        <f aca="false">N149</f>
        <v>0</v>
      </c>
      <c r="O148" s="64" t="n">
        <f aca="false">O149</f>
        <v>0</v>
      </c>
      <c r="P148" s="64" t="n">
        <f aca="false">P149</f>
        <v>0</v>
      </c>
      <c r="Q148" s="64" t="n">
        <f aca="false">Q149</f>
        <v>0</v>
      </c>
      <c r="R148" s="89" t="n">
        <f aca="false">M148+H148</f>
        <v>0</v>
      </c>
      <c r="S148" s="89" t="n">
        <f aca="false">N148+I148</f>
        <v>0</v>
      </c>
      <c r="T148" s="63" t="n">
        <f aca="false">O148+J148</f>
        <v>0</v>
      </c>
      <c r="U148" s="63" t="n">
        <f aca="false">P148+K148</f>
        <v>0</v>
      </c>
      <c r="V148" s="63" t="n">
        <f aca="false">Q148+L148</f>
        <v>0</v>
      </c>
      <c r="W148" s="90" t="n">
        <f aca="false">W149</f>
        <v>0</v>
      </c>
      <c r="X148" s="90" t="n">
        <f aca="false">X149</f>
        <v>0</v>
      </c>
      <c r="Y148" s="64" t="n">
        <f aca="false">Y149</f>
        <v>0</v>
      </c>
      <c r="Z148" s="64" t="n">
        <f aca="false">Z149</f>
        <v>0</v>
      </c>
      <c r="AA148" s="64" t="n">
        <f aca="false">AA149</f>
        <v>0</v>
      </c>
      <c r="AB148" s="89" t="n">
        <f aca="false">W148+R148</f>
        <v>0</v>
      </c>
      <c r="AC148" s="89" t="n">
        <f aca="false">X148+S148</f>
        <v>0</v>
      </c>
      <c r="AD148" s="63" t="n">
        <f aca="false">Y148+T148</f>
        <v>0</v>
      </c>
      <c r="AE148" s="63" t="n">
        <f aca="false">Z148+U148</f>
        <v>0</v>
      </c>
      <c r="AF148" s="63" t="n">
        <f aca="false">AA148+V148</f>
        <v>0</v>
      </c>
      <c r="AG148" s="90" t="n">
        <f aca="false">AG149</f>
        <v>0</v>
      </c>
      <c r="AH148" s="90" t="n">
        <f aca="false">AH149</f>
        <v>0</v>
      </c>
      <c r="AI148" s="64" t="n">
        <f aca="false">AI149</f>
        <v>0</v>
      </c>
      <c r="AJ148" s="64" t="n">
        <f aca="false">AJ149</f>
        <v>0</v>
      </c>
      <c r="AK148" s="64" t="n">
        <f aca="false">AK149</f>
        <v>0</v>
      </c>
      <c r="AL148" s="89" t="n">
        <f aca="false">AG148+AB148</f>
        <v>0</v>
      </c>
      <c r="AM148" s="89" t="n">
        <f aca="false">AH148+AC148</f>
        <v>0</v>
      </c>
      <c r="AN148" s="63" t="n">
        <f aca="false">AI148+AD148</f>
        <v>0</v>
      </c>
      <c r="AO148" s="63" t="n">
        <f aca="false">AJ148+AE148</f>
        <v>0</v>
      </c>
      <c r="AP148" s="63" t="n">
        <f aca="false">AK148+AF148</f>
        <v>0</v>
      </c>
      <c r="AQ148" s="90" t="n">
        <f aca="false">AQ149</f>
        <v>0</v>
      </c>
      <c r="AR148" s="90" t="n">
        <f aca="false">AR149</f>
        <v>0</v>
      </c>
      <c r="AS148" s="64" t="n">
        <f aca="false">AS149</f>
        <v>0</v>
      </c>
      <c r="AT148" s="64" t="n">
        <f aca="false">AT149</f>
        <v>0</v>
      </c>
      <c r="AU148" s="64" t="n">
        <f aca="false">AU149</f>
        <v>0</v>
      </c>
      <c r="AV148" s="89" t="n">
        <f aca="false">AQ148+AL148</f>
        <v>0</v>
      </c>
      <c r="AW148" s="89" t="n">
        <f aca="false">AR148+AM148</f>
        <v>0</v>
      </c>
      <c r="AX148" s="63" t="n">
        <f aca="false">AS148+AN148</f>
        <v>0</v>
      </c>
      <c r="AY148" s="63" t="n">
        <f aca="false">AT148+AO148</f>
        <v>0</v>
      </c>
      <c r="AZ148" s="63" t="n">
        <f aca="false">AU148+AP148</f>
        <v>0</v>
      </c>
      <c r="BA148" s="90" t="n">
        <f aca="false">BA149</f>
        <v>0</v>
      </c>
      <c r="BB148" s="90" t="n">
        <f aca="false">BB149</f>
        <v>0</v>
      </c>
      <c r="BC148" s="64" t="n">
        <f aca="false">BC149</f>
        <v>0</v>
      </c>
      <c r="BD148" s="64" t="n">
        <f aca="false">BD149</f>
        <v>0</v>
      </c>
      <c r="BE148" s="64" t="n">
        <f aca="false">BE149</f>
        <v>0</v>
      </c>
      <c r="BF148" s="89" t="n">
        <f aca="false">BA148+AV148</f>
        <v>0</v>
      </c>
      <c r="BG148" s="89" t="n">
        <f aca="false">BB148+AW148</f>
        <v>0</v>
      </c>
      <c r="BH148" s="63" t="n">
        <f aca="false">BC148+AX148</f>
        <v>0</v>
      </c>
      <c r="BI148" s="63" t="n">
        <f aca="false">BD148+AY148</f>
        <v>0</v>
      </c>
      <c r="BJ148" s="63" t="n">
        <f aca="false">BE148+AZ148</f>
        <v>0</v>
      </c>
      <c r="BK148" s="90" t="n">
        <f aca="false">BK149</f>
        <v>0</v>
      </c>
      <c r="BL148" s="90" t="n">
        <f aca="false">BL149</f>
        <v>0</v>
      </c>
      <c r="BM148" s="64" t="n">
        <f aca="false">BM149</f>
        <v>0</v>
      </c>
      <c r="BN148" s="64" t="n">
        <f aca="false">BN149</f>
        <v>0</v>
      </c>
      <c r="BO148" s="64" t="n">
        <f aca="false">BO149</f>
        <v>0</v>
      </c>
      <c r="BP148" s="89" t="n">
        <f aca="false">BK148+BF148</f>
        <v>0</v>
      </c>
      <c r="BQ148" s="89" t="n">
        <f aca="false">BL148+BG148</f>
        <v>0</v>
      </c>
      <c r="BR148" s="63" t="n">
        <f aca="false">BM148+BH148</f>
        <v>0</v>
      </c>
      <c r="BS148" s="63" t="n">
        <f aca="false">BN148+BI148</f>
        <v>0</v>
      </c>
      <c r="BT148" s="63" t="n">
        <f aca="false">BO148+BJ148</f>
        <v>0</v>
      </c>
      <c r="BU148" s="90" t="n">
        <f aca="false">BU149</f>
        <v>0</v>
      </c>
      <c r="BV148" s="90" t="n">
        <f aca="false">BV149</f>
        <v>0</v>
      </c>
      <c r="BW148" s="64" t="n">
        <f aca="false">BW149</f>
        <v>0</v>
      </c>
      <c r="BX148" s="64" t="n">
        <f aca="false">BX149</f>
        <v>0</v>
      </c>
      <c r="BY148" s="64" t="n">
        <f aca="false">BY149</f>
        <v>0</v>
      </c>
      <c r="BZ148" s="89" t="n">
        <f aca="false">BU148+BP148</f>
        <v>0</v>
      </c>
      <c r="CA148" s="89" t="n">
        <f aca="false">BV148+BQ148</f>
        <v>0</v>
      </c>
      <c r="CB148" s="63" t="n">
        <f aca="false">BW148+BR148</f>
        <v>0</v>
      </c>
      <c r="CC148" s="63" t="n">
        <f aca="false">BX148+BS148</f>
        <v>0</v>
      </c>
      <c r="CD148" s="63" t="n">
        <f aca="false">BY148+BT148</f>
        <v>0</v>
      </c>
      <c r="CE148" s="90" t="n">
        <f aca="false">CE149</f>
        <v>0</v>
      </c>
      <c r="CF148" s="90" t="n">
        <f aca="false">CF149</f>
        <v>0</v>
      </c>
      <c r="CG148" s="64" t="n">
        <f aca="false">CG149</f>
        <v>0</v>
      </c>
      <c r="CH148" s="64" t="n">
        <f aca="false">CH149</f>
        <v>0</v>
      </c>
      <c r="CI148" s="64" t="n">
        <f aca="false">CI149</f>
        <v>0</v>
      </c>
      <c r="CJ148" s="89" t="n">
        <f aca="false">CE148+BZ148</f>
        <v>0</v>
      </c>
      <c r="CK148" s="89" t="n">
        <f aca="false">CF148+CA148</f>
        <v>0</v>
      </c>
      <c r="CL148" s="63" t="n">
        <f aca="false">CG148+CB148</f>
        <v>0</v>
      </c>
      <c r="CM148" s="63" t="n">
        <f aca="false">CH148+CC148</f>
        <v>0</v>
      </c>
      <c r="CN148" s="63" t="n">
        <f aca="false">CI148+CD148</f>
        <v>0</v>
      </c>
    </row>
    <row r="149" customFormat="false" ht="14.25" hidden="false" customHeight="true" outlineLevel="0" collapsed="false">
      <c r="A149" s="74"/>
      <c r="B149" s="59" t="s">
        <v>179</v>
      </c>
      <c r="C149" s="87"/>
      <c r="D149" s="60" t="s">
        <v>56</v>
      </c>
      <c r="E149" s="60" t="s">
        <v>76</v>
      </c>
      <c r="F149" s="60" t="s">
        <v>193</v>
      </c>
      <c r="G149" s="60" t="s">
        <v>180</v>
      </c>
      <c r="H149" s="65" t="n">
        <f aca="false">I149+L149</f>
        <v>0</v>
      </c>
      <c r="I149" s="65" t="n">
        <f aca="false">J149+K149</f>
        <v>0</v>
      </c>
      <c r="J149" s="63"/>
      <c r="K149" s="63"/>
      <c r="L149" s="63"/>
      <c r="M149" s="66" t="n">
        <f aca="false">N149+Q149</f>
        <v>0</v>
      </c>
      <c r="N149" s="66" t="n">
        <f aca="false">O149+P149</f>
        <v>0</v>
      </c>
      <c r="O149" s="64"/>
      <c r="P149" s="64"/>
      <c r="Q149" s="64"/>
      <c r="R149" s="65" t="n">
        <f aca="false">M149+H149</f>
        <v>0</v>
      </c>
      <c r="S149" s="65" t="n">
        <f aca="false">N149+I149</f>
        <v>0</v>
      </c>
      <c r="T149" s="63" t="n">
        <f aca="false">O149+J149</f>
        <v>0</v>
      </c>
      <c r="U149" s="63" t="n">
        <f aca="false">P149+K149</f>
        <v>0</v>
      </c>
      <c r="V149" s="63" t="n">
        <f aca="false">Q149+L149</f>
        <v>0</v>
      </c>
      <c r="W149" s="66" t="n">
        <f aca="false">X149+AA149</f>
        <v>0</v>
      </c>
      <c r="X149" s="66" t="n">
        <f aca="false">Y149+Z149</f>
        <v>0</v>
      </c>
      <c r="Y149" s="64"/>
      <c r="Z149" s="64"/>
      <c r="AA149" s="64"/>
      <c r="AB149" s="65" t="n">
        <f aca="false">W149+R149</f>
        <v>0</v>
      </c>
      <c r="AC149" s="65" t="n">
        <f aca="false">X149+S149</f>
        <v>0</v>
      </c>
      <c r="AD149" s="63" t="n">
        <f aca="false">Y149+T149</f>
        <v>0</v>
      </c>
      <c r="AE149" s="63" t="n">
        <f aca="false">Z149+U149</f>
        <v>0</v>
      </c>
      <c r="AF149" s="63" t="n">
        <f aca="false">AA149+V149</f>
        <v>0</v>
      </c>
      <c r="AG149" s="66" t="n">
        <f aca="false">AH149+AK149</f>
        <v>0</v>
      </c>
      <c r="AH149" s="66" t="n">
        <f aca="false">AI149+AJ149</f>
        <v>0</v>
      </c>
      <c r="AI149" s="64"/>
      <c r="AJ149" s="64"/>
      <c r="AK149" s="64"/>
      <c r="AL149" s="65" t="n">
        <f aca="false">AG149+AB149</f>
        <v>0</v>
      </c>
      <c r="AM149" s="65" t="n">
        <f aca="false">AH149+AC149</f>
        <v>0</v>
      </c>
      <c r="AN149" s="63" t="n">
        <f aca="false">AI149+AD149</f>
        <v>0</v>
      </c>
      <c r="AO149" s="63" t="n">
        <f aca="false">AJ149+AE149</f>
        <v>0</v>
      </c>
      <c r="AP149" s="63" t="n">
        <f aca="false">AK149+AF149</f>
        <v>0</v>
      </c>
      <c r="AQ149" s="66" t="n">
        <f aca="false">AR149+AU149</f>
        <v>0</v>
      </c>
      <c r="AR149" s="66" t="n">
        <f aca="false">AS149+AT149</f>
        <v>0</v>
      </c>
      <c r="AS149" s="64"/>
      <c r="AT149" s="64"/>
      <c r="AU149" s="64"/>
      <c r="AV149" s="65" t="n">
        <f aca="false">AQ149+AL149</f>
        <v>0</v>
      </c>
      <c r="AW149" s="65" t="n">
        <f aca="false">AR149+AM149</f>
        <v>0</v>
      </c>
      <c r="AX149" s="63" t="n">
        <f aca="false">AS149+AN149</f>
        <v>0</v>
      </c>
      <c r="AY149" s="63" t="n">
        <f aca="false">AT149+AO149</f>
        <v>0</v>
      </c>
      <c r="AZ149" s="63" t="n">
        <f aca="false">AU149+AP149</f>
        <v>0</v>
      </c>
      <c r="BA149" s="66" t="n">
        <f aca="false">BB149+BE149</f>
        <v>0</v>
      </c>
      <c r="BB149" s="66" t="n">
        <f aca="false">BC149+BD149</f>
        <v>0</v>
      </c>
      <c r="BC149" s="64"/>
      <c r="BD149" s="64"/>
      <c r="BE149" s="64"/>
      <c r="BF149" s="65" t="n">
        <f aca="false">BA149+AV149</f>
        <v>0</v>
      </c>
      <c r="BG149" s="65" t="n">
        <f aca="false">BB149+AW149</f>
        <v>0</v>
      </c>
      <c r="BH149" s="63" t="n">
        <f aca="false">BC149+AX149</f>
        <v>0</v>
      </c>
      <c r="BI149" s="63" t="n">
        <f aca="false">BD149+AY149</f>
        <v>0</v>
      </c>
      <c r="BJ149" s="63" t="n">
        <f aca="false">BE149+AZ149</f>
        <v>0</v>
      </c>
      <c r="BK149" s="66" t="n">
        <f aca="false">BL149+BO149</f>
        <v>0</v>
      </c>
      <c r="BL149" s="66" t="n">
        <f aca="false">BM149+BN149</f>
        <v>0</v>
      </c>
      <c r="BM149" s="64"/>
      <c r="BN149" s="64"/>
      <c r="BO149" s="64"/>
      <c r="BP149" s="65" t="n">
        <f aca="false">BK149+BF149</f>
        <v>0</v>
      </c>
      <c r="BQ149" s="65" t="n">
        <f aca="false">BL149+BG149</f>
        <v>0</v>
      </c>
      <c r="BR149" s="63" t="n">
        <f aca="false">BM149+BH149</f>
        <v>0</v>
      </c>
      <c r="BS149" s="63" t="n">
        <f aca="false">BN149+BI149</f>
        <v>0</v>
      </c>
      <c r="BT149" s="63" t="n">
        <f aca="false">BO149+BJ149</f>
        <v>0</v>
      </c>
      <c r="BU149" s="66" t="n">
        <f aca="false">BV149+BY149</f>
        <v>0</v>
      </c>
      <c r="BV149" s="66" t="n">
        <f aca="false">BW149+BX149</f>
        <v>0</v>
      </c>
      <c r="BW149" s="64"/>
      <c r="BX149" s="64"/>
      <c r="BY149" s="64"/>
      <c r="BZ149" s="65" t="n">
        <f aca="false">BU149+BP149</f>
        <v>0</v>
      </c>
      <c r="CA149" s="65" t="n">
        <f aca="false">BV149+BQ149</f>
        <v>0</v>
      </c>
      <c r="CB149" s="63" t="n">
        <f aca="false">BW149+BR149</f>
        <v>0</v>
      </c>
      <c r="CC149" s="63" t="n">
        <f aca="false">BX149+BS149</f>
        <v>0</v>
      </c>
      <c r="CD149" s="63" t="n">
        <f aca="false">BY149+BT149</f>
        <v>0</v>
      </c>
      <c r="CE149" s="66" t="n">
        <f aca="false">CF149+CI149</f>
        <v>0</v>
      </c>
      <c r="CF149" s="66" t="n">
        <f aca="false">CG149+CH149</f>
        <v>0</v>
      </c>
      <c r="CG149" s="64"/>
      <c r="CH149" s="64"/>
      <c r="CI149" s="64"/>
      <c r="CJ149" s="65" t="n">
        <f aca="false">CE149+BZ149</f>
        <v>0</v>
      </c>
      <c r="CK149" s="65" t="n">
        <f aca="false">CF149+CA149</f>
        <v>0</v>
      </c>
      <c r="CL149" s="63" t="n">
        <f aca="false">CG149+CB149</f>
        <v>0</v>
      </c>
      <c r="CM149" s="63" t="n">
        <f aca="false">CH149+CC149</f>
        <v>0</v>
      </c>
      <c r="CN149" s="63" t="n">
        <f aca="false">CI149+CD149</f>
        <v>0</v>
      </c>
    </row>
    <row r="150" customFormat="false" ht="15" hidden="false" customHeight="false" outlineLevel="0" collapsed="false">
      <c r="A150" s="45" t="s">
        <v>194</v>
      </c>
      <c r="B150" s="46" t="s">
        <v>195</v>
      </c>
      <c r="C150" s="76"/>
      <c r="D150" s="48" t="s">
        <v>59</v>
      </c>
      <c r="E150" s="48"/>
      <c r="F150" s="48"/>
      <c r="G150" s="48"/>
      <c r="H150" s="49" t="n">
        <f aca="false">H151+H178+H203+H218</f>
        <v>140824</v>
      </c>
      <c r="I150" s="49" t="n">
        <f aca="false">I151+I178+I203+I218</f>
        <v>80423</v>
      </c>
      <c r="J150" s="49" t="n">
        <f aca="false">J151+J178+J203+J218</f>
        <v>80423</v>
      </c>
      <c r="K150" s="49" t="n">
        <f aca="false">K151+K178+K203+K218</f>
        <v>0</v>
      </c>
      <c r="L150" s="49" t="n">
        <f aca="false">L151+L178+L203+L218</f>
        <v>60401</v>
      </c>
      <c r="M150" s="50" t="n">
        <f aca="false">M151+M178+M203+M218</f>
        <v>30405.6</v>
      </c>
      <c r="N150" s="50" t="n">
        <f aca="false">N151+N178+N203+N218</f>
        <v>30031</v>
      </c>
      <c r="O150" s="50" t="n">
        <f aca="false">O151+O178+O203+O218</f>
        <v>30031</v>
      </c>
      <c r="P150" s="50" t="n">
        <f aca="false">P151+P178+P203+P218</f>
        <v>0</v>
      </c>
      <c r="Q150" s="50" t="n">
        <f aca="false">Q151+Q178+Q203+Q218</f>
        <v>374.6</v>
      </c>
      <c r="R150" s="49" t="n">
        <f aca="false">M150+H150</f>
        <v>171229.6</v>
      </c>
      <c r="S150" s="49" t="n">
        <f aca="false">N150+I150</f>
        <v>110454</v>
      </c>
      <c r="T150" s="49" t="n">
        <f aca="false">O150+J150</f>
        <v>110454</v>
      </c>
      <c r="U150" s="49" t="n">
        <f aca="false">P150+K150</f>
        <v>0</v>
      </c>
      <c r="V150" s="49" t="n">
        <f aca="false">Q150+L150</f>
        <v>60775.6</v>
      </c>
      <c r="W150" s="50" t="n">
        <f aca="false">W151+W178+W203+W218</f>
        <v>0</v>
      </c>
      <c r="X150" s="50" t="n">
        <f aca="false">X151+X178+X203+X218</f>
        <v>60775.6</v>
      </c>
      <c r="Y150" s="50" t="n">
        <f aca="false">Y151+Y178+Y203+Y218</f>
        <v>60775.6</v>
      </c>
      <c r="Z150" s="50" t="n">
        <f aca="false">Z151+Z178+Z203+Z218</f>
        <v>0</v>
      </c>
      <c r="AA150" s="50" t="n">
        <f aca="false">AA151+AA178+AA203+AA218</f>
        <v>-60775.6</v>
      </c>
      <c r="AB150" s="49" t="n">
        <f aca="false">W150+R150</f>
        <v>171229.6</v>
      </c>
      <c r="AC150" s="49" t="n">
        <f aca="false">X150+S150</f>
        <v>171229.6</v>
      </c>
      <c r="AD150" s="49" t="n">
        <f aca="false">Y150+T150</f>
        <v>171229.6</v>
      </c>
      <c r="AE150" s="49" t="n">
        <f aca="false">Z150+U150</f>
        <v>0</v>
      </c>
      <c r="AF150" s="49" t="n">
        <f aca="false">AA150+V150</f>
        <v>0</v>
      </c>
      <c r="AG150" s="50" t="n">
        <f aca="false">AG151+AG178+AG203+AG218</f>
        <v>-113.999980000001</v>
      </c>
      <c r="AH150" s="50" t="n">
        <f aca="false">AH151+AH178+AH203+AH218</f>
        <v>-113.999980000001</v>
      </c>
      <c r="AI150" s="50" t="n">
        <f aca="false">AI151+AI178+AI203+AI218</f>
        <v>-113.999980000001</v>
      </c>
      <c r="AJ150" s="50" t="n">
        <f aca="false">AJ151+AJ178+AJ203+AJ218</f>
        <v>0</v>
      </c>
      <c r="AK150" s="50" t="n">
        <f aca="false">AK151+AK178+AK203+AK218</f>
        <v>0</v>
      </c>
      <c r="AL150" s="49" t="n">
        <f aca="false">AG150+AB150</f>
        <v>171115.60002</v>
      </c>
      <c r="AM150" s="49" t="n">
        <f aca="false">AH150+AC150</f>
        <v>171115.60002</v>
      </c>
      <c r="AN150" s="49" t="n">
        <f aca="false">AI150+AD150</f>
        <v>171115.60002</v>
      </c>
      <c r="AO150" s="49" t="n">
        <f aca="false">AJ150+AE150</f>
        <v>0</v>
      </c>
      <c r="AP150" s="49" t="n">
        <f aca="false">AK150+AF150</f>
        <v>0</v>
      </c>
      <c r="AQ150" s="50" t="n">
        <f aca="false">AQ151+AQ178+AQ203+AQ218</f>
        <v>-51</v>
      </c>
      <c r="AR150" s="50" t="n">
        <f aca="false">AR151+AR178+AR203+AR218</f>
        <v>-51</v>
      </c>
      <c r="AS150" s="50" t="n">
        <f aca="false">AS151+AS178+AS203+AS218</f>
        <v>-51</v>
      </c>
      <c r="AT150" s="50" t="n">
        <f aca="false">AT151+AT178+AT203+AT218</f>
        <v>0</v>
      </c>
      <c r="AU150" s="50" t="n">
        <f aca="false">AU151+AU178+AU203+AU218</f>
        <v>0</v>
      </c>
      <c r="AV150" s="49" t="n">
        <f aca="false">AQ150+AL150</f>
        <v>171064.60002</v>
      </c>
      <c r="AW150" s="49" t="n">
        <f aca="false">AR150+AM150</f>
        <v>171064.60002</v>
      </c>
      <c r="AX150" s="49" t="n">
        <f aca="false">AS150+AN150</f>
        <v>171064.60002</v>
      </c>
      <c r="AY150" s="49" t="n">
        <f aca="false">AT150+AO150</f>
        <v>0</v>
      </c>
      <c r="AZ150" s="49" t="n">
        <f aca="false">AU150+AP150</f>
        <v>0</v>
      </c>
      <c r="BA150" s="50" t="n">
        <f aca="false">BA151+BA178+BA203+BA218</f>
        <v>0</v>
      </c>
      <c r="BB150" s="50" t="n">
        <f aca="false">BB151+BB178+BB203+BB218</f>
        <v>0</v>
      </c>
      <c r="BC150" s="50" t="n">
        <f aca="false">BC151+BC178+BC203+BC218</f>
        <v>0</v>
      </c>
      <c r="BD150" s="50" t="n">
        <f aca="false">BD151+BD178+BD203+BD218</f>
        <v>0</v>
      </c>
      <c r="BE150" s="50" t="n">
        <f aca="false">BE151+BE178+BE203+BE218</f>
        <v>0</v>
      </c>
      <c r="BF150" s="49" t="n">
        <f aca="false">BA150+AV150</f>
        <v>171064.60002</v>
      </c>
      <c r="BG150" s="49" t="n">
        <f aca="false">BB150+AW150</f>
        <v>171064.60002</v>
      </c>
      <c r="BH150" s="49" t="n">
        <f aca="false">BC150+AX150</f>
        <v>171064.60002</v>
      </c>
      <c r="BI150" s="49" t="n">
        <f aca="false">BD150+AY150</f>
        <v>0</v>
      </c>
      <c r="BJ150" s="49" t="n">
        <f aca="false">BE150+AZ150</f>
        <v>0</v>
      </c>
      <c r="BK150" s="50" t="n">
        <f aca="false">BK151+BK178+BK203+BK218</f>
        <v>574</v>
      </c>
      <c r="BL150" s="50" t="n">
        <f aca="false">BL151+BL178+BL203+BL218</f>
        <v>574</v>
      </c>
      <c r="BM150" s="50" t="n">
        <f aca="false">BM151+BM178+BM203+BM218</f>
        <v>574</v>
      </c>
      <c r="BN150" s="50" t="n">
        <f aca="false">BN151+BN178+BN203+BN218</f>
        <v>0</v>
      </c>
      <c r="BO150" s="50" t="n">
        <f aca="false">BO151+BO178+BO203+BO218</f>
        <v>0</v>
      </c>
      <c r="BP150" s="49" t="n">
        <f aca="false">BK150+BF150</f>
        <v>171638.60002</v>
      </c>
      <c r="BQ150" s="49" t="n">
        <f aca="false">BL150+BG150</f>
        <v>171638.60002</v>
      </c>
      <c r="BR150" s="49" t="n">
        <f aca="false">BM150+BH150</f>
        <v>171638.60002</v>
      </c>
      <c r="BS150" s="49" t="n">
        <f aca="false">BN150+BI150</f>
        <v>0</v>
      </c>
      <c r="BT150" s="49" t="n">
        <f aca="false">BO150+BJ150</f>
        <v>0</v>
      </c>
      <c r="BU150" s="50" t="n">
        <f aca="false">BU151+BU178+BU203+BU218</f>
        <v>-16407.8</v>
      </c>
      <c r="BV150" s="50" t="n">
        <f aca="false">BV151+BV178+BV203+BV218</f>
        <v>-16407.8</v>
      </c>
      <c r="BW150" s="50" t="n">
        <f aca="false">BW151+BW178+BW203+BW218</f>
        <v>-16407.8</v>
      </c>
      <c r="BX150" s="50" t="n">
        <f aca="false">BX151+BX178+BX203+BX218</f>
        <v>0</v>
      </c>
      <c r="BY150" s="50" t="n">
        <f aca="false">BY151+BY178+BY203+BY218</f>
        <v>0</v>
      </c>
      <c r="BZ150" s="49" t="n">
        <f aca="false">BU150+BP150</f>
        <v>155230.80002</v>
      </c>
      <c r="CA150" s="49" t="n">
        <f aca="false">BV150+BQ150</f>
        <v>155230.80002</v>
      </c>
      <c r="CB150" s="49" t="n">
        <f aca="false">BW150+BR150</f>
        <v>155230.80002</v>
      </c>
      <c r="CC150" s="49" t="n">
        <f aca="false">BX150+BS150</f>
        <v>0</v>
      </c>
      <c r="CD150" s="49" t="n">
        <f aca="false">BY150+BT150</f>
        <v>0</v>
      </c>
      <c r="CE150" s="50" t="n">
        <f aca="false">CE151+CE178+CE203+CE218</f>
        <v>0</v>
      </c>
      <c r="CF150" s="50" t="n">
        <f aca="false">CF151+CF178+CF203+CF218</f>
        <v>0</v>
      </c>
      <c r="CG150" s="50" t="n">
        <f aca="false">CG151+CG178+CG203+CG218</f>
        <v>0</v>
      </c>
      <c r="CH150" s="50" t="n">
        <f aca="false">CH151+CH178+CH203+CH218</f>
        <v>0</v>
      </c>
      <c r="CI150" s="50" t="n">
        <f aca="false">CI151+CI178+CI203+CI218</f>
        <v>0</v>
      </c>
      <c r="CJ150" s="49" t="n">
        <f aca="false">CE150+BZ150</f>
        <v>155230.80002</v>
      </c>
      <c r="CK150" s="49" t="n">
        <f aca="false">CF150+CA150</f>
        <v>155230.80002</v>
      </c>
      <c r="CL150" s="49" t="n">
        <f aca="false">CG150+CB150</f>
        <v>155230.80002</v>
      </c>
      <c r="CM150" s="49" t="n">
        <f aca="false">CH150+CC150</f>
        <v>0</v>
      </c>
      <c r="CN150" s="49" t="n">
        <f aca="false">CI150+CD150</f>
        <v>0</v>
      </c>
    </row>
    <row r="151" customFormat="false" ht="15" hidden="false" customHeight="false" outlineLevel="0" collapsed="false">
      <c r="A151" s="91"/>
      <c r="B151" s="75" t="s">
        <v>196</v>
      </c>
      <c r="C151" s="59"/>
      <c r="D151" s="92" t="s">
        <v>59</v>
      </c>
      <c r="E151" s="92" t="s">
        <v>37</v>
      </c>
      <c r="F151" s="92"/>
      <c r="G151" s="92"/>
      <c r="H151" s="93" t="n">
        <f aca="false">H152+H158+H165+H175+H155</f>
        <v>39302</v>
      </c>
      <c r="I151" s="93" t="n">
        <f aca="false">I152+I158+I165+I175+I155</f>
        <v>18347</v>
      </c>
      <c r="J151" s="93" t="n">
        <f aca="false">J152+J158+J165+J175+J155</f>
        <v>18347</v>
      </c>
      <c r="K151" s="93" t="n">
        <f aca="false">K152+K158+K165+K175+K155</f>
        <v>0</v>
      </c>
      <c r="L151" s="93" t="n">
        <f aca="false">L152+L158+L165+L175+L155</f>
        <v>20955</v>
      </c>
      <c r="M151" s="93" t="n">
        <f aca="false">M152+M158+M165+M175+M155</f>
        <v>9465.7</v>
      </c>
      <c r="N151" s="93" t="n">
        <f aca="false">N152+N158+N165+N175+N155</f>
        <v>9465.7</v>
      </c>
      <c r="O151" s="93" t="n">
        <f aca="false">O152+O158+O165+O175+O155</f>
        <v>9465.7</v>
      </c>
      <c r="P151" s="93" t="n">
        <f aca="false">P152+P158+P165+P175+P155</f>
        <v>0</v>
      </c>
      <c r="Q151" s="93" t="n">
        <f aca="false">Q152+Q158+Q165+Q175+Q155</f>
        <v>0</v>
      </c>
      <c r="R151" s="93" t="n">
        <f aca="false">R152+R158+R165+R175+R155</f>
        <v>48767.7</v>
      </c>
      <c r="S151" s="93" t="n">
        <f aca="false">S152+S158+S165+S175+S155</f>
        <v>27812.7</v>
      </c>
      <c r="T151" s="93" t="n">
        <f aca="false">T152+T158+T165+T175+T155</f>
        <v>27812.7</v>
      </c>
      <c r="U151" s="93" t="n">
        <f aca="false">U152+U158+U165+U175+U155</f>
        <v>0</v>
      </c>
      <c r="V151" s="93" t="n">
        <f aca="false">V152+V158+V165+V175+V155</f>
        <v>20955</v>
      </c>
      <c r="W151" s="93" t="n">
        <f aca="false">W152+W158+W165+W175+W155</f>
        <v>0</v>
      </c>
      <c r="X151" s="93" t="n">
        <f aca="false">X152+X158+X165+X175+X155</f>
        <v>20955</v>
      </c>
      <c r="Y151" s="93" t="n">
        <f aca="false">Y152+Y158+Y165+Y175+Y155</f>
        <v>20955</v>
      </c>
      <c r="Z151" s="93" t="n">
        <f aca="false">Z152+Z158+Z165+Z175+Z155</f>
        <v>0</v>
      </c>
      <c r="AA151" s="93" t="n">
        <f aca="false">AA152+AA158+AA165+AA175+AA155</f>
        <v>-20955</v>
      </c>
      <c r="AB151" s="93" t="n">
        <f aca="false">AB152+AB158+AB165+AB175+AB155</f>
        <v>48767.7</v>
      </c>
      <c r="AC151" s="93" t="n">
        <f aca="false">AC152+AC158+AC165+AC175+AC155</f>
        <v>48767.7</v>
      </c>
      <c r="AD151" s="93" t="n">
        <f aca="false">AD152+AD158+AD165+AD175+AD155</f>
        <v>48767.7</v>
      </c>
      <c r="AE151" s="93" t="n">
        <f aca="false">AE152+AE158+AE165+AE175+AE155</f>
        <v>0</v>
      </c>
      <c r="AF151" s="93" t="n">
        <f aca="false">AF152+AF158+AF165+AF175+AF155</f>
        <v>0</v>
      </c>
      <c r="AG151" s="93" t="n">
        <f aca="false">AG152+AG158+AG165+AG175+AG155</f>
        <v>-30786.5</v>
      </c>
      <c r="AH151" s="93" t="n">
        <f aca="false">AH152+AH158+AH165+AH175+AH155</f>
        <v>-30786.5</v>
      </c>
      <c r="AI151" s="93" t="n">
        <f aca="false">AI152+AI158+AI165+AI175+AI155</f>
        <v>-30786.5</v>
      </c>
      <c r="AJ151" s="93" t="n">
        <f aca="false">AJ152+AJ158+AJ165+AJ175+AJ155</f>
        <v>0</v>
      </c>
      <c r="AK151" s="93" t="n">
        <f aca="false">AK152+AK158+AK165+AK175+AK155</f>
        <v>0</v>
      </c>
      <c r="AL151" s="93" t="n">
        <f aca="false">AL152+AL158+AL165+AL175+AL155</f>
        <v>17981.2</v>
      </c>
      <c r="AM151" s="93" t="n">
        <f aca="false">AM152+AM158+AM165+AM175+AM155</f>
        <v>17981.2</v>
      </c>
      <c r="AN151" s="93" t="n">
        <f aca="false">AN152+AN158+AN165+AN175+AN155</f>
        <v>17981.2</v>
      </c>
      <c r="AO151" s="93" t="n">
        <f aca="false">AO152+AO158+AO165+AO175+AO155</f>
        <v>0</v>
      </c>
      <c r="AP151" s="93" t="n">
        <f aca="false">AP152+AP158+AP165+AP175+AP155</f>
        <v>0</v>
      </c>
      <c r="AQ151" s="94" t="n">
        <f aca="false">AQ152+AQ158+AQ165+AQ175+AQ155</f>
        <v>24890.278</v>
      </c>
      <c r="AR151" s="94" t="n">
        <f aca="false">AR152+AR158+AR165+AR175+AR155</f>
        <v>24890.278</v>
      </c>
      <c r="AS151" s="94" t="n">
        <f aca="false">AS152+AS158+AS165+AS175+AS155</f>
        <v>24890.278</v>
      </c>
      <c r="AT151" s="94" t="n">
        <f aca="false">AT152+AT158+AT165+AT175+AT155</f>
        <v>0</v>
      </c>
      <c r="AU151" s="94" t="n">
        <f aca="false">AU152+AU158+AU165+AU175+AU155</f>
        <v>0</v>
      </c>
      <c r="AV151" s="93" t="n">
        <f aca="false">AV152+AV158+AV165+AV175+AV155</f>
        <v>42871.478</v>
      </c>
      <c r="AW151" s="93" t="n">
        <f aca="false">AW152+AW158+AW165+AW175+AW155</f>
        <v>42871.478</v>
      </c>
      <c r="AX151" s="93" t="n">
        <f aca="false">AX152+AX158+AX165+AX175+AX155</f>
        <v>42871.478</v>
      </c>
      <c r="AY151" s="93" t="n">
        <f aca="false">AY152+AY158+AY165+AY175+AY155</f>
        <v>0</v>
      </c>
      <c r="AZ151" s="93" t="n">
        <f aca="false">AZ152+AZ158+AZ165+AZ175+AZ155</f>
        <v>0</v>
      </c>
      <c r="BA151" s="94" t="n">
        <f aca="false">BA152+BA158+BA165+BA175+BA155</f>
        <v>0</v>
      </c>
      <c r="BB151" s="94" t="n">
        <f aca="false">BB152+BB158+BB165+BB175+BB155</f>
        <v>0</v>
      </c>
      <c r="BC151" s="94" t="n">
        <f aca="false">BC152+BC158+BC165+BC175+BC155</f>
        <v>0</v>
      </c>
      <c r="BD151" s="94" t="n">
        <f aca="false">BD152+BD158+BD165+BD175+BD155</f>
        <v>0</v>
      </c>
      <c r="BE151" s="94" t="n">
        <f aca="false">BE152+BE158+BE165+BE175+BE155</f>
        <v>0</v>
      </c>
      <c r="BF151" s="93" t="n">
        <f aca="false">BF152+BF158+BF165+BF175+BF155</f>
        <v>42871.478</v>
      </c>
      <c r="BG151" s="93" t="n">
        <f aca="false">BG152+BG158+BG165+BG175+BG155</f>
        <v>42871.478</v>
      </c>
      <c r="BH151" s="93" t="n">
        <f aca="false">BH152+BH158+BH165+BH175+BH155</f>
        <v>42871.478</v>
      </c>
      <c r="BI151" s="93" t="n">
        <f aca="false">BI152+BI158+BI165+BI175+BI155</f>
        <v>0</v>
      </c>
      <c r="BJ151" s="93" t="n">
        <f aca="false">BJ152+BJ158+BJ165+BJ175+BJ155</f>
        <v>0</v>
      </c>
      <c r="BK151" s="94" t="n">
        <f aca="false">BK152+BK158+BK165+BK175+BK155</f>
        <v>31363</v>
      </c>
      <c r="BL151" s="94" t="n">
        <f aca="false">BL152+BL158+BL165+BL175+BL155</f>
        <v>31363</v>
      </c>
      <c r="BM151" s="94" t="n">
        <f aca="false">BM152+BM158+BM165+BM175+BM155</f>
        <v>31363</v>
      </c>
      <c r="BN151" s="94" t="n">
        <f aca="false">BN152+BN158+BN165+BN175+BN155</f>
        <v>0</v>
      </c>
      <c r="BO151" s="94" t="n">
        <f aca="false">BO152+BO158+BO165+BO175+BO155</f>
        <v>0</v>
      </c>
      <c r="BP151" s="93" t="n">
        <f aca="false">BP152+BP158+BP165+BP175+BP155</f>
        <v>74234.478</v>
      </c>
      <c r="BQ151" s="93" t="n">
        <f aca="false">BQ152+BQ158+BQ165+BQ175+BQ155</f>
        <v>74234.478</v>
      </c>
      <c r="BR151" s="93" t="n">
        <f aca="false">BR152+BR158+BR165+BR175+BR155</f>
        <v>74234.478</v>
      </c>
      <c r="BS151" s="93" t="n">
        <f aca="false">BS152+BS158+BS165+BS175+BS155</f>
        <v>0</v>
      </c>
      <c r="BT151" s="93" t="n">
        <f aca="false">BT152+BT158+BT165+BT175+BT155</f>
        <v>0</v>
      </c>
      <c r="BU151" s="94" t="n">
        <f aca="false">BU152+BU158+BU165+BU175+BU155</f>
        <v>-20856.8</v>
      </c>
      <c r="BV151" s="94" t="n">
        <f aca="false">BV152+BV158+BV165+BV175+BV155</f>
        <v>-20856.8</v>
      </c>
      <c r="BW151" s="94" t="n">
        <f aca="false">BW152+BW158+BW165+BW175+BW155</f>
        <v>-20856.8</v>
      </c>
      <c r="BX151" s="94" t="n">
        <f aca="false">BX152+BX158+BX165+BX175+BX155</f>
        <v>0</v>
      </c>
      <c r="BY151" s="94" t="n">
        <f aca="false">BY152+BY158+BY165+BY175+BY155</f>
        <v>0</v>
      </c>
      <c r="BZ151" s="93" t="n">
        <f aca="false">BZ152+BZ158+BZ165+BZ175+BZ155</f>
        <v>53377.678</v>
      </c>
      <c r="CA151" s="93" t="n">
        <f aca="false">CA152+CA158+CA165+CA175+CA155</f>
        <v>53377.678</v>
      </c>
      <c r="CB151" s="93" t="n">
        <f aca="false">CB152+CB158+CB165+CB175+CB155</f>
        <v>53377.678</v>
      </c>
      <c r="CC151" s="93" t="n">
        <f aca="false">CC152+CC158+CC165+CC175+CC155</f>
        <v>0</v>
      </c>
      <c r="CD151" s="93" t="n">
        <f aca="false">CD152+CD158+CD165+CD175+CD155</f>
        <v>0</v>
      </c>
      <c r="CE151" s="94" t="n">
        <f aca="false">CE152+CE158+CE165+CE175+CE155</f>
        <v>0</v>
      </c>
      <c r="CF151" s="94" t="n">
        <f aca="false">CF152+CF158+CF165+CF175+CF155</f>
        <v>0</v>
      </c>
      <c r="CG151" s="94" t="n">
        <f aca="false">CG152+CG158+CG165+CG175+CG155</f>
        <v>0</v>
      </c>
      <c r="CH151" s="94" t="n">
        <f aca="false">CH152+CH158+CH165+CH175+CH155</f>
        <v>0</v>
      </c>
      <c r="CI151" s="94" t="n">
        <f aca="false">CI152+CI158+CI165+CI175+CI155</f>
        <v>0</v>
      </c>
      <c r="CJ151" s="93" t="n">
        <f aca="false">CJ152+CJ158+CJ165+CJ175+CJ155</f>
        <v>53377.678</v>
      </c>
      <c r="CK151" s="93" t="n">
        <f aca="false">CK152+CK158+CK165+CK175+CK155</f>
        <v>53377.678</v>
      </c>
      <c r="CL151" s="93" t="n">
        <f aca="false">CL152+CL158+CL165+CL175+CL155</f>
        <v>53377.678</v>
      </c>
      <c r="CM151" s="93" t="n">
        <f aca="false">CM152+CM158+CM165+CM175+CM155</f>
        <v>0</v>
      </c>
      <c r="CN151" s="93" t="n">
        <f aca="false">CN152+CN158+CN165+CN175+CN155</f>
        <v>0</v>
      </c>
    </row>
    <row r="152" customFormat="false" ht="42.75" hidden="false" customHeight="true" outlineLevel="0" collapsed="false">
      <c r="A152" s="95"/>
      <c r="B152" s="87" t="s">
        <v>98</v>
      </c>
      <c r="C152" s="59"/>
      <c r="D152" s="67" t="s">
        <v>59</v>
      </c>
      <c r="E152" s="67" t="s">
        <v>37</v>
      </c>
      <c r="F152" s="67" t="s">
        <v>99</v>
      </c>
      <c r="G152" s="67"/>
      <c r="H152" s="61" t="n">
        <f aca="false">H153</f>
        <v>0</v>
      </c>
      <c r="I152" s="61" t="n">
        <f aca="false">I153</f>
        <v>0</v>
      </c>
      <c r="J152" s="61" t="n">
        <f aca="false">J153</f>
        <v>0</v>
      </c>
      <c r="K152" s="61" t="n">
        <f aca="false">K153</f>
        <v>0</v>
      </c>
      <c r="L152" s="61" t="n">
        <f aca="false">L153</f>
        <v>0</v>
      </c>
      <c r="M152" s="62" t="n">
        <f aca="false">M153</f>
        <v>0</v>
      </c>
      <c r="N152" s="62" t="n">
        <f aca="false">N153</f>
        <v>0</v>
      </c>
      <c r="O152" s="62" t="n">
        <f aca="false">O153</f>
        <v>0</v>
      </c>
      <c r="P152" s="62" t="n">
        <f aca="false">P153</f>
        <v>0</v>
      </c>
      <c r="Q152" s="62" t="n">
        <f aca="false">Q153</f>
        <v>0</v>
      </c>
      <c r="R152" s="61" t="n">
        <f aca="false">M152+H152</f>
        <v>0</v>
      </c>
      <c r="S152" s="61" t="n">
        <f aca="false">N152+I152</f>
        <v>0</v>
      </c>
      <c r="T152" s="61" t="n">
        <f aca="false">O152+J152</f>
        <v>0</v>
      </c>
      <c r="U152" s="61" t="n">
        <f aca="false">P152+K152</f>
        <v>0</v>
      </c>
      <c r="V152" s="61" t="n">
        <f aca="false">Q152+L152</f>
        <v>0</v>
      </c>
      <c r="W152" s="62" t="n">
        <f aca="false">W153</f>
        <v>0</v>
      </c>
      <c r="X152" s="62" t="n">
        <f aca="false">X153</f>
        <v>0</v>
      </c>
      <c r="Y152" s="62" t="n">
        <f aca="false">Y153</f>
        <v>0</v>
      </c>
      <c r="Z152" s="62" t="n">
        <f aca="false">Z153</f>
        <v>0</v>
      </c>
      <c r="AA152" s="62" t="n">
        <f aca="false">AA153</f>
        <v>0</v>
      </c>
      <c r="AB152" s="61" t="n">
        <f aca="false">W152+R152</f>
        <v>0</v>
      </c>
      <c r="AC152" s="61" t="n">
        <f aca="false">X152+S152</f>
        <v>0</v>
      </c>
      <c r="AD152" s="61" t="n">
        <f aca="false">Y152+T152</f>
        <v>0</v>
      </c>
      <c r="AE152" s="61" t="n">
        <f aca="false">Z152+U152</f>
        <v>0</v>
      </c>
      <c r="AF152" s="61" t="n">
        <f aca="false">AA152+V152</f>
        <v>0</v>
      </c>
      <c r="AG152" s="62" t="n">
        <f aca="false">AG153</f>
        <v>0</v>
      </c>
      <c r="AH152" s="62" t="n">
        <f aca="false">AH153</f>
        <v>0</v>
      </c>
      <c r="AI152" s="62" t="n">
        <f aca="false">AI153</f>
        <v>0</v>
      </c>
      <c r="AJ152" s="62" t="n">
        <f aca="false">AJ153</f>
        <v>0</v>
      </c>
      <c r="AK152" s="62" t="n">
        <f aca="false">AK153</f>
        <v>0</v>
      </c>
      <c r="AL152" s="61" t="n">
        <f aca="false">AG152+AB152</f>
        <v>0</v>
      </c>
      <c r="AM152" s="61" t="n">
        <f aca="false">AH152+AC152</f>
        <v>0</v>
      </c>
      <c r="AN152" s="61" t="n">
        <f aca="false">AI152+AD152</f>
        <v>0</v>
      </c>
      <c r="AO152" s="61" t="n">
        <f aca="false">AJ152+AE152</f>
        <v>0</v>
      </c>
      <c r="AP152" s="61" t="n">
        <f aca="false">AK152+AF152</f>
        <v>0</v>
      </c>
      <c r="AQ152" s="62" t="n">
        <f aca="false">AQ153</f>
        <v>0</v>
      </c>
      <c r="AR152" s="62" t="n">
        <f aca="false">AR153</f>
        <v>0</v>
      </c>
      <c r="AS152" s="62" t="n">
        <f aca="false">AS153</f>
        <v>0</v>
      </c>
      <c r="AT152" s="62" t="n">
        <f aca="false">AT153</f>
        <v>0</v>
      </c>
      <c r="AU152" s="62" t="n">
        <f aca="false">AU153</f>
        <v>0</v>
      </c>
      <c r="AV152" s="61" t="n">
        <f aca="false">AQ152+AL152</f>
        <v>0</v>
      </c>
      <c r="AW152" s="61" t="n">
        <f aca="false">AR152+AM152</f>
        <v>0</v>
      </c>
      <c r="AX152" s="61" t="n">
        <f aca="false">AS152+AN152</f>
        <v>0</v>
      </c>
      <c r="AY152" s="61" t="n">
        <f aca="false">AT152+AO152</f>
        <v>0</v>
      </c>
      <c r="AZ152" s="61" t="n">
        <f aca="false">AU152+AP152</f>
        <v>0</v>
      </c>
      <c r="BA152" s="62" t="n">
        <f aca="false">BA153</f>
        <v>0</v>
      </c>
      <c r="BB152" s="62" t="n">
        <f aca="false">BB153</f>
        <v>0</v>
      </c>
      <c r="BC152" s="62" t="n">
        <f aca="false">BC153</f>
        <v>0</v>
      </c>
      <c r="BD152" s="62" t="n">
        <f aca="false">BD153</f>
        <v>0</v>
      </c>
      <c r="BE152" s="62" t="n">
        <f aca="false">BE153</f>
        <v>0</v>
      </c>
      <c r="BF152" s="61" t="n">
        <f aca="false">BA152+AV152</f>
        <v>0</v>
      </c>
      <c r="BG152" s="61" t="n">
        <f aca="false">BB152+AW152</f>
        <v>0</v>
      </c>
      <c r="BH152" s="61" t="n">
        <f aca="false">BC152+AX152</f>
        <v>0</v>
      </c>
      <c r="BI152" s="61" t="n">
        <f aca="false">BD152+AY152</f>
        <v>0</v>
      </c>
      <c r="BJ152" s="61" t="n">
        <f aca="false">BE152+AZ152</f>
        <v>0</v>
      </c>
      <c r="BK152" s="62" t="n">
        <f aca="false">BK153</f>
        <v>0</v>
      </c>
      <c r="BL152" s="62" t="n">
        <f aca="false">BL153</f>
        <v>0</v>
      </c>
      <c r="BM152" s="62" t="n">
        <f aca="false">BM153</f>
        <v>0</v>
      </c>
      <c r="BN152" s="62" t="n">
        <f aca="false">BN153</f>
        <v>0</v>
      </c>
      <c r="BO152" s="62" t="n">
        <f aca="false">BO153</f>
        <v>0</v>
      </c>
      <c r="BP152" s="61" t="n">
        <f aca="false">BK152+BF152</f>
        <v>0</v>
      </c>
      <c r="BQ152" s="61" t="n">
        <f aca="false">BL152+BG152</f>
        <v>0</v>
      </c>
      <c r="BR152" s="61" t="n">
        <f aca="false">BM152+BH152</f>
        <v>0</v>
      </c>
      <c r="BS152" s="61" t="n">
        <f aca="false">BN152+BI152</f>
        <v>0</v>
      </c>
      <c r="BT152" s="61" t="n">
        <f aca="false">BO152+BJ152</f>
        <v>0</v>
      </c>
      <c r="BU152" s="62" t="n">
        <f aca="false">BU153</f>
        <v>0</v>
      </c>
      <c r="BV152" s="62" t="n">
        <f aca="false">BV153</f>
        <v>0</v>
      </c>
      <c r="BW152" s="62" t="n">
        <f aca="false">BW153</f>
        <v>0</v>
      </c>
      <c r="BX152" s="62" t="n">
        <f aca="false">BX153</f>
        <v>0</v>
      </c>
      <c r="BY152" s="62" t="n">
        <f aca="false">BY153</f>
        <v>0</v>
      </c>
      <c r="BZ152" s="61" t="n">
        <f aca="false">BU152+BP152</f>
        <v>0</v>
      </c>
      <c r="CA152" s="61" t="n">
        <f aca="false">BV152+BQ152</f>
        <v>0</v>
      </c>
      <c r="CB152" s="61" t="n">
        <f aca="false">BW152+BR152</f>
        <v>0</v>
      </c>
      <c r="CC152" s="61" t="n">
        <f aca="false">BX152+BS152</f>
        <v>0</v>
      </c>
      <c r="CD152" s="61" t="n">
        <f aca="false">BY152+BT152</f>
        <v>0</v>
      </c>
      <c r="CE152" s="62" t="n">
        <f aca="false">CE153</f>
        <v>0</v>
      </c>
      <c r="CF152" s="62" t="n">
        <f aca="false">CF153</f>
        <v>0</v>
      </c>
      <c r="CG152" s="62" t="n">
        <f aca="false">CG153</f>
        <v>0</v>
      </c>
      <c r="CH152" s="62" t="n">
        <f aca="false">CH153</f>
        <v>0</v>
      </c>
      <c r="CI152" s="62" t="n">
        <f aca="false">CI153</f>
        <v>0</v>
      </c>
      <c r="CJ152" s="61" t="n">
        <f aca="false">CE152+BZ152</f>
        <v>0</v>
      </c>
      <c r="CK152" s="61" t="n">
        <f aca="false">CF152+CA152</f>
        <v>0</v>
      </c>
      <c r="CL152" s="61" t="n">
        <f aca="false">CG152+CB152</f>
        <v>0</v>
      </c>
      <c r="CM152" s="61" t="n">
        <f aca="false">CH152+CC152</f>
        <v>0</v>
      </c>
      <c r="CN152" s="61" t="n">
        <f aca="false">CI152+CD152</f>
        <v>0</v>
      </c>
    </row>
    <row r="153" s="29" customFormat="true" ht="57" hidden="false" customHeight="true" outlineLevel="0" collapsed="false">
      <c r="A153" s="95"/>
      <c r="B153" s="87" t="s">
        <v>197</v>
      </c>
      <c r="C153" s="75"/>
      <c r="D153" s="67" t="s">
        <v>59</v>
      </c>
      <c r="E153" s="67" t="s">
        <v>37</v>
      </c>
      <c r="F153" s="67" t="s">
        <v>101</v>
      </c>
      <c r="G153" s="67"/>
      <c r="H153" s="65" t="n">
        <f aca="false">H154</f>
        <v>0</v>
      </c>
      <c r="I153" s="65" t="n">
        <f aca="false">I154</f>
        <v>0</v>
      </c>
      <c r="J153" s="65" t="n">
        <f aca="false">J154</f>
        <v>0</v>
      </c>
      <c r="K153" s="65" t="n">
        <f aca="false">K154</f>
        <v>0</v>
      </c>
      <c r="L153" s="65" t="n">
        <f aca="false">L154</f>
        <v>0</v>
      </c>
      <c r="M153" s="66" t="n">
        <f aca="false">M154</f>
        <v>0</v>
      </c>
      <c r="N153" s="66" t="n">
        <f aca="false">N154</f>
        <v>0</v>
      </c>
      <c r="O153" s="66" t="n">
        <f aca="false">O154</f>
        <v>0</v>
      </c>
      <c r="P153" s="66" t="n">
        <f aca="false">P154</f>
        <v>0</v>
      </c>
      <c r="Q153" s="66" t="n">
        <f aca="false">Q154</f>
        <v>0</v>
      </c>
      <c r="R153" s="65" t="n">
        <f aca="false">M153+H153</f>
        <v>0</v>
      </c>
      <c r="S153" s="65" t="n">
        <f aca="false">N153+I153</f>
        <v>0</v>
      </c>
      <c r="T153" s="65" t="n">
        <f aca="false">O153+J153</f>
        <v>0</v>
      </c>
      <c r="U153" s="65" t="n">
        <f aca="false">P153+K153</f>
        <v>0</v>
      </c>
      <c r="V153" s="65" t="n">
        <f aca="false">Q153+L153</f>
        <v>0</v>
      </c>
      <c r="W153" s="66" t="n">
        <f aca="false">W154</f>
        <v>0</v>
      </c>
      <c r="X153" s="66" t="n">
        <f aca="false">X154</f>
        <v>0</v>
      </c>
      <c r="Y153" s="66" t="n">
        <f aca="false">Y154</f>
        <v>0</v>
      </c>
      <c r="Z153" s="66" t="n">
        <f aca="false">Z154</f>
        <v>0</v>
      </c>
      <c r="AA153" s="66" t="n">
        <f aca="false">AA154</f>
        <v>0</v>
      </c>
      <c r="AB153" s="65" t="n">
        <f aca="false">W153+R153</f>
        <v>0</v>
      </c>
      <c r="AC153" s="65" t="n">
        <f aca="false">X153+S153</f>
        <v>0</v>
      </c>
      <c r="AD153" s="65" t="n">
        <f aca="false">Y153+T153</f>
        <v>0</v>
      </c>
      <c r="AE153" s="65" t="n">
        <f aca="false">Z153+U153</f>
        <v>0</v>
      </c>
      <c r="AF153" s="65" t="n">
        <f aca="false">AA153+V153</f>
        <v>0</v>
      </c>
      <c r="AG153" s="66" t="n">
        <f aca="false">AG154</f>
        <v>0</v>
      </c>
      <c r="AH153" s="66" t="n">
        <f aca="false">AH154</f>
        <v>0</v>
      </c>
      <c r="AI153" s="66" t="n">
        <f aca="false">AI154</f>
        <v>0</v>
      </c>
      <c r="AJ153" s="66" t="n">
        <f aca="false">AJ154</f>
        <v>0</v>
      </c>
      <c r="AK153" s="66" t="n">
        <f aca="false">AK154</f>
        <v>0</v>
      </c>
      <c r="AL153" s="65" t="n">
        <f aca="false">AG153+AB153</f>
        <v>0</v>
      </c>
      <c r="AM153" s="65" t="n">
        <f aca="false">AH153+AC153</f>
        <v>0</v>
      </c>
      <c r="AN153" s="65" t="n">
        <f aca="false">AI153+AD153</f>
        <v>0</v>
      </c>
      <c r="AO153" s="65" t="n">
        <f aca="false">AJ153+AE153</f>
        <v>0</v>
      </c>
      <c r="AP153" s="65" t="n">
        <f aca="false">AK153+AF153</f>
        <v>0</v>
      </c>
      <c r="AQ153" s="66" t="n">
        <f aca="false">AQ154</f>
        <v>0</v>
      </c>
      <c r="AR153" s="66" t="n">
        <f aca="false">AR154</f>
        <v>0</v>
      </c>
      <c r="AS153" s="66" t="n">
        <f aca="false">AS154</f>
        <v>0</v>
      </c>
      <c r="AT153" s="66" t="n">
        <f aca="false">AT154</f>
        <v>0</v>
      </c>
      <c r="AU153" s="66" t="n">
        <f aca="false">AU154</f>
        <v>0</v>
      </c>
      <c r="AV153" s="65" t="n">
        <f aca="false">AQ153+AL153</f>
        <v>0</v>
      </c>
      <c r="AW153" s="65" t="n">
        <f aca="false">AR153+AM153</f>
        <v>0</v>
      </c>
      <c r="AX153" s="65" t="n">
        <f aca="false">AS153+AN153</f>
        <v>0</v>
      </c>
      <c r="AY153" s="65" t="n">
        <f aca="false">AT153+AO153</f>
        <v>0</v>
      </c>
      <c r="AZ153" s="65" t="n">
        <f aca="false">AU153+AP153</f>
        <v>0</v>
      </c>
      <c r="BA153" s="66" t="n">
        <f aca="false">BA154</f>
        <v>0</v>
      </c>
      <c r="BB153" s="66" t="n">
        <f aca="false">BB154</f>
        <v>0</v>
      </c>
      <c r="BC153" s="66" t="n">
        <f aca="false">BC154</f>
        <v>0</v>
      </c>
      <c r="BD153" s="66" t="n">
        <f aca="false">BD154</f>
        <v>0</v>
      </c>
      <c r="BE153" s="66" t="n">
        <f aca="false">BE154</f>
        <v>0</v>
      </c>
      <c r="BF153" s="65" t="n">
        <f aca="false">BA153+AV153</f>
        <v>0</v>
      </c>
      <c r="BG153" s="65" t="n">
        <f aca="false">BB153+AW153</f>
        <v>0</v>
      </c>
      <c r="BH153" s="65" t="n">
        <f aca="false">BC153+AX153</f>
        <v>0</v>
      </c>
      <c r="BI153" s="65" t="n">
        <f aca="false">BD153+AY153</f>
        <v>0</v>
      </c>
      <c r="BJ153" s="65" t="n">
        <f aca="false">BE153+AZ153</f>
        <v>0</v>
      </c>
      <c r="BK153" s="66" t="n">
        <f aca="false">BK154</f>
        <v>0</v>
      </c>
      <c r="BL153" s="66" t="n">
        <f aca="false">BL154</f>
        <v>0</v>
      </c>
      <c r="BM153" s="66" t="n">
        <f aca="false">BM154</f>
        <v>0</v>
      </c>
      <c r="BN153" s="66" t="n">
        <f aca="false">BN154</f>
        <v>0</v>
      </c>
      <c r="BO153" s="66" t="n">
        <f aca="false">BO154</f>
        <v>0</v>
      </c>
      <c r="BP153" s="65" t="n">
        <f aca="false">BK153+BF153</f>
        <v>0</v>
      </c>
      <c r="BQ153" s="65" t="n">
        <f aca="false">BL153+BG153</f>
        <v>0</v>
      </c>
      <c r="BR153" s="65" t="n">
        <f aca="false">BM153+BH153</f>
        <v>0</v>
      </c>
      <c r="BS153" s="65" t="n">
        <f aca="false">BN153+BI153</f>
        <v>0</v>
      </c>
      <c r="BT153" s="65" t="n">
        <f aca="false">BO153+BJ153</f>
        <v>0</v>
      </c>
      <c r="BU153" s="66" t="n">
        <f aca="false">BU154</f>
        <v>0</v>
      </c>
      <c r="BV153" s="66" t="n">
        <f aca="false">BV154</f>
        <v>0</v>
      </c>
      <c r="BW153" s="66" t="n">
        <f aca="false">BW154</f>
        <v>0</v>
      </c>
      <c r="BX153" s="66" t="n">
        <f aca="false">BX154</f>
        <v>0</v>
      </c>
      <c r="BY153" s="66" t="n">
        <f aca="false">BY154</f>
        <v>0</v>
      </c>
      <c r="BZ153" s="65" t="n">
        <f aca="false">BU153+BP153</f>
        <v>0</v>
      </c>
      <c r="CA153" s="65" t="n">
        <f aca="false">BV153+BQ153</f>
        <v>0</v>
      </c>
      <c r="CB153" s="65" t="n">
        <f aca="false">BW153+BR153</f>
        <v>0</v>
      </c>
      <c r="CC153" s="65" t="n">
        <f aca="false">BX153+BS153</f>
        <v>0</v>
      </c>
      <c r="CD153" s="65" t="n">
        <f aca="false">BY153+BT153</f>
        <v>0</v>
      </c>
      <c r="CE153" s="66" t="n">
        <f aca="false">CE154</f>
        <v>0</v>
      </c>
      <c r="CF153" s="66" t="n">
        <f aca="false">CF154</f>
        <v>0</v>
      </c>
      <c r="CG153" s="66" t="n">
        <f aca="false">CG154</f>
        <v>0</v>
      </c>
      <c r="CH153" s="66" t="n">
        <f aca="false">CH154</f>
        <v>0</v>
      </c>
      <c r="CI153" s="66" t="n">
        <f aca="false">CI154</f>
        <v>0</v>
      </c>
      <c r="CJ153" s="65" t="n">
        <f aca="false">CE153+BZ153</f>
        <v>0</v>
      </c>
      <c r="CK153" s="65" t="n">
        <f aca="false">CF153+CA153</f>
        <v>0</v>
      </c>
      <c r="CL153" s="65" t="n">
        <f aca="false">CG153+CB153</f>
        <v>0</v>
      </c>
      <c r="CM153" s="65" t="n">
        <f aca="false">CH153+CC153</f>
        <v>0</v>
      </c>
      <c r="CN153" s="65" t="n">
        <f aca="false">CI153+CD153</f>
        <v>0</v>
      </c>
    </row>
    <row r="154" s="29" customFormat="true" ht="15" hidden="false" customHeight="true" outlineLevel="0" collapsed="false">
      <c r="A154" s="95"/>
      <c r="B154" s="87" t="s">
        <v>102</v>
      </c>
      <c r="C154" s="75"/>
      <c r="D154" s="67" t="s">
        <v>59</v>
      </c>
      <c r="E154" s="67" t="s">
        <v>37</v>
      </c>
      <c r="F154" s="67" t="s">
        <v>101</v>
      </c>
      <c r="G154" s="67" t="s">
        <v>103</v>
      </c>
      <c r="H154" s="65" t="n">
        <f aca="false">I154+L154</f>
        <v>0</v>
      </c>
      <c r="I154" s="65" t="n">
        <f aca="false">J154+K154</f>
        <v>0</v>
      </c>
      <c r="J154" s="63"/>
      <c r="K154" s="63"/>
      <c r="L154" s="63"/>
      <c r="M154" s="66" t="n">
        <f aca="false">N154+Q154</f>
        <v>0</v>
      </c>
      <c r="N154" s="66" t="n">
        <f aca="false">O154+P154</f>
        <v>0</v>
      </c>
      <c r="O154" s="64"/>
      <c r="P154" s="64"/>
      <c r="Q154" s="64"/>
      <c r="R154" s="65" t="n">
        <f aca="false">M154+H154</f>
        <v>0</v>
      </c>
      <c r="S154" s="65" t="n">
        <f aca="false">N154+I154</f>
        <v>0</v>
      </c>
      <c r="T154" s="63" t="n">
        <f aca="false">O154+J154</f>
        <v>0</v>
      </c>
      <c r="U154" s="63" t="n">
        <f aca="false">P154+K154</f>
        <v>0</v>
      </c>
      <c r="V154" s="63" t="n">
        <f aca="false">Q154+L154</f>
        <v>0</v>
      </c>
      <c r="W154" s="66" t="n">
        <f aca="false">X154+AA154</f>
        <v>0</v>
      </c>
      <c r="X154" s="66" t="n">
        <f aca="false">Y154+Z154</f>
        <v>0</v>
      </c>
      <c r="Y154" s="64"/>
      <c r="Z154" s="64"/>
      <c r="AA154" s="64"/>
      <c r="AB154" s="65" t="n">
        <f aca="false">W154+R154</f>
        <v>0</v>
      </c>
      <c r="AC154" s="65" t="n">
        <f aca="false">X154+S154</f>
        <v>0</v>
      </c>
      <c r="AD154" s="63" t="n">
        <f aca="false">Y154+T154</f>
        <v>0</v>
      </c>
      <c r="AE154" s="63" t="n">
        <f aca="false">Z154+U154</f>
        <v>0</v>
      </c>
      <c r="AF154" s="63" t="n">
        <f aca="false">AA154+V154</f>
        <v>0</v>
      </c>
      <c r="AG154" s="66" t="n">
        <f aca="false">AH154+AK154</f>
        <v>0</v>
      </c>
      <c r="AH154" s="66" t="n">
        <f aca="false">AI154+AJ154</f>
        <v>0</v>
      </c>
      <c r="AI154" s="64"/>
      <c r="AJ154" s="64"/>
      <c r="AK154" s="64"/>
      <c r="AL154" s="65" t="n">
        <f aca="false">AG154+AB154</f>
        <v>0</v>
      </c>
      <c r="AM154" s="65" t="n">
        <f aca="false">AH154+AC154</f>
        <v>0</v>
      </c>
      <c r="AN154" s="63" t="n">
        <f aca="false">AI154+AD154</f>
        <v>0</v>
      </c>
      <c r="AO154" s="63" t="n">
        <f aca="false">AJ154+AE154</f>
        <v>0</v>
      </c>
      <c r="AP154" s="63" t="n">
        <f aca="false">AK154+AF154</f>
        <v>0</v>
      </c>
      <c r="AQ154" s="66" t="n">
        <f aca="false">AR154+AU154</f>
        <v>0</v>
      </c>
      <c r="AR154" s="66" t="n">
        <f aca="false">AS154+AT154</f>
        <v>0</v>
      </c>
      <c r="AS154" s="64"/>
      <c r="AT154" s="64"/>
      <c r="AU154" s="64"/>
      <c r="AV154" s="65" t="n">
        <f aca="false">AQ154+AL154</f>
        <v>0</v>
      </c>
      <c r="AW154" s="65" t="n">
        <f aca="false">AR154+AM154</f>
        <v>0</v>
      </c>
      <c r="AX154" s="63" t="n">
        <f aca="false">AS154+AN154</f>
        <v>0</v>
      </c>
      <c r="AY154" s="63" t="n">
        <f aca="false">AT154+AO154</f>
        <v>0</v>
      </c>
      <c r="AZ154" s="63" t="n">
        <f aca="false">AU154+AP154</f>
        <v>0</v>
      </c>
      <c r="BA154" s="66" t="n">
        <f aca="false">BB154+BE154</f>
        <v>0</v>
      </c>
      <c r="BB154" s="66" t="n">
        <f aca="false">BC154+BD154</f>
        <v>0</v>
      </c>
      <c r="BC154" s="64"/>
      <c r="BD154" s="64"/>
      <c r="BE154" s="64"/>
      <c r="BF154" s="65" t="n">
        <f aca="false">BA154+AV154</f>
        <v>0</v>
      </c>
      <c r="BG154" s="65" t="n">
        <f aca="false">BB154+AW154</f>
        <v>0</v>
      </c>
      <c r="BH154" s="63" t="n">
        <f aca="false">BC154+AX154</f>
        <v>0</v>
      </c>
      <c r="BI154" s="63" t="n">
        <f aca="false">BD154+AY154</f>
        <v>0</v>
      </c>
      <c r="BJ154" s="63" t="n">
        <f aca="false">BE154+AZ154</f>
        <v>0</v>
      </c>
      <c r="BK154" s="66" t="n">
        <f aca="false">BL154+BO154</f>
        <v>0</v>
      </c>
      <c r="BL154" s="66" t="n">
        <f aca="false">BM154+BN154</f>
        <v>0</v>
      </c>
      <c r="BM154" s="64"/>
      <c r="BN154" s="64"/>
      <c r="BO154" s="64"/>
      <c r="BP154" s="65" t="n">
        <f aca="false">BK154+BF154</f>
        <v>0</v>
      </c>
      <c r="BQ154" s="65" t="n">
        <f aca="false">BL154+BG154</f>
        <v>0</v>
      </c>
      <c r="BR154" s="63" t="n">
        <f aca="false">BM154+BH154</f>
        <v>0</v>
      </c>
      <c r="BS154" s="63" t="n">
        <f aca="false">BN154+BI154</f>
        <v>0</v>
      </c>
      <c r="BT154" s="63" t="n">
        <f aca="false">BO154+BJ154</f>
        <v>0</v>
      </c>
      <c r="BU154" s="66" t="n">
        <f aca="false">BV154+BY154</f>
        <v>0</v>
      </c>
      <c r="BV154" s="66" t="n">
        <f aca="false">BW154+BX154</f>
        <v>0</v>
      </c>
      <c r="BW154" s="64"/>
      <c r="BX154" s="64"/>
      <c r="BY154" s="64"/>
      <c r="BZ154" s="65" t="n">
        <f aca="false">BU154+BP154</f>
        <v>0</v>
      </c>
      <c r="CA154" s="65" t="n">
        <f aca="false">BV154+BQ154</f>
        <v>0</v>
      </c>
      <c r="CB154" s="63" t="n">
        <f aca="false">BW154+BR154</f>
        <v>0</v>
      </c>
      <c r="CC154" s="63" t="n">
        <f aca="false">BX154+BS154</f>
        <v>0</v>
      </c>
      <c r="CD154" s="63" t="n">
        <f aca="false">BY154+BT154</f>
        <v>0</v>
      </c>
      <c r="CE154" s="66" t="n">
        <f aca="false">CF154+CI154</f>
        <v>0</v>
      </c>
      <c r="CF154" s="66" t="n">
        <f aca="false">CG154+CH154</f>
        <v>0</v>
      </c>
      <c r="CG154" s="64"/>
      <c r="CH154" s="64"/>
      <c r="CI154" s="64"/>
      <c r="CJ154" s="65" t="n">
        <f aca="false">CE154+BZ154</f>
        <v>0</v>
      </c>
      <c r="CK154" s="65" t="n">
        <f aca="false">CF154+CA154</f>
        <v>0</v>
      </c>
      <c r="CL154" s="63" t="n">
        <f aca="false">CG154+CB154</f>
        <v>0</v>
      </c>
      <c r="CM154" s="63" t="n">
        <f aca="false">CH154+CC154</f>
        <v>0</v>
      </c>
      <c r="CN154" s="63" t="n">
        <f aca="false">CI154+CD154</f>
        <v>0</v>
      </c>
    </row>
    <row r="155" s="29" customFormat="true" ht="42.75" hidden="false" customHeight="false" outlineLevel="0" collapsed="false">
      <c r="A155" s="95"/>
      <c r="B155" s="87" t="s">
        <v>98</v>
      </c>
      <c r="C155" s="59"/>
      <c r="D155" s="67" t="s">
        <v>59</v>
      </c>
      <c r="E155" s="67" t="s">
        <v>37</v>
      </c>
      <c r="F155" s="67" t="s">
        <v>99</v>
      </c>
      <c r="G155" s="67"/>
      <c r="H155" s="65" t="n">
        <f aca="false">H156</f>
        <v>0</v>
      </c>
      <c r="I155" s="65" t="n">
        <f aca="false">I156</f>
        <v>0</v>
      </c>
      <c r="J155" s="63" t="n">
        <f aca="false">J156</f>
        <v>0</v>
      </c>
      <c r="K155" s="63" t="n">
        <f aca="false">K156</f>
        <v>0</v>
      </c>
      <c r="L155" s="63" t="n">
        <f aca="false">L156</f>
        <v>0</v>
      </c>
      <c r="M155" s="66" t="n">
        <f aca="false">M156</f>
        <v>1480.2</v>
      </c>
      <c r="N155" s="66" t="n">
        <f aca="false">N156</f>
        <v>1480.2</v>
      </c>
      <c r="O155" s="64" t="n">
        <f aca="false">O156</f>
        <v>1480.2</v>
      </c>
      <c r="P155" s="64" t="n">
        <f aca="false">P156</f>
        <v>0</v>
      </c>
      <c r="Q155" s="64" t="n">
        <f aca="false">Q156</f>
        <v>0</v>
      </c>
      <c r="R155" s="65" t="n">
        <f aca="false">R156</f>
        <v>1480.2</v>
      </c>
      <c r="S155" s="65" t="n">
        <f aca="false">S156</f>
        <v>1480.2</v>
      </c>
      <c r="T155" s="63" t="n">
        <f aca="false">T156</f>
        <v>1480.2</v>
      </c>
      <c r="U155" s="63" t="n">
        <f aca="false">U156</f>
        <v>0</v>
      </c>
      <c r="V155" s="63" t="n">
        <f aca="false">V156</f>
        <v>0</v>
      </c>
      <c r="W155" s="66" t="n">
        <f aca="false">W156</f>
        <v>0</v>
      </c>
      <c r="X155" s="66" t="n">
        <f aca="false">X156</f>
        <v>0</v>
      </c>
      <c r="Y155" s="64" t="n">
        <f aca="false">Y156</f>
        <v>0</v>
      </c>
      <c r="Z155" s="64" t="n">
        <f aca="false">Z156</f>
        <v>0</v>
      </c>
      <c r="AA155" s="64" t="n">
        <f aca="false">AA156</f>
        <v>0</v>
      </c>
      <c r="AB155" s="65" t="n">
        <f aca="false">AB156</f>
        <v>1480.2</v>
      </c>
      <c r="AC155" s="65" t="n">
        <f aca="false">AC156</f>
        <v>1480.2</v>
      </c>
      <c r="AD155" s="63" t="n">
        <f aca="false">AD156</f>
        <v>1480.2</v>
      </c>
      <c r="AE155" s="63" t="n">
        <f aca="false">AE156</f>
        <v>0</v>
      </c>
      <c r="AF155" s="63" t="n">
        <f aca="false">AF156</f>
        <v>0</v>
      </c>
      <c r="AG155" s="66" t="n">
        <f aca="false">AG156</f>
        <v>0</v>
      </c>
      <c r="AH155" s="66" t="n">
        <f aca="false">AH156</f>
        <v>0</v>
      </c>
      <c r="AI155" s="64" t="n">
        <f aca="false">AI156</f>
        <v>0</v>
      </c>
      <c r="AJ155" s="64" t="n">
        <f aca="false">AJ156</f>
        <v>0</v>
      </c>
      <c r="AK155" s="64" t="n">
        <f aca="false">AK156</f>
        <v>0</v>
      </c>
      <c r="AL155" s="65" t="n">
        <f aca="false">AL156</f>
        <v>1480.2</v>
      </c>
      <c r="AM155" s="65" t="n">
        <f aca="false">AM156</f>
        <v>1480.2</v>
      </c>
      <c r="AN155" s="63" t="n">
        <f aca="false">AN156</f>
        <v>1480.2</v>
      </c>
      <c r="AO155" s="63" t="n">
        <f aca="false">AO156</f>
        <v>0</v>
      </c>
      <c r="AP155" s="63" t="n">
        <f aca="false">AP156</f>
        <v>0</v>
      </c>
      <c r="AQ155" s="66" t="n">
        <f aca="false">AQ156</f>
        <v>0</v>
      </c>
      <c r="AR155" s="66" t="n">
        <f aca="false">AR156</f>
        <v>0</v>
      </c>
      <c r="AS155" s="64" t="n">
        <f aca="false">AS156</f>
        <v>0</v>
      </c>
      <c r="AT155" s="64" t="n">
        <f aca="false">AT156</f>
        <v>0</v>
      </c>
      <c r="AU155" s="64" t="n">
        <f aca="false">AU156</f>
        <v>0</v>
      </c>
      <c r="AV155" s="65" t="n">
        <f aca="false">AV156</f>
        <v>1480.2</v>
      </c>
      <c r="AW155" s="65" t="n">
        <f aca="false">AW156</f>
        <v>1480.2</v>
      </c>
      <c r="AX155" s="63" t="n">
        <f aca="false">AX156</f>
        <v>1480.2</v>
      </c>
      <c r="AY155" s="63" t="n">
        <f aca="false">AY156</f>
        <v>0</v>
      </c>
      <c r="AZ155" s="63" t="n">
        <f aca="false">AZ156</f>
        <v>0</v>
      </c>
      <c r="BA155" s="66" t="n">
        <f aca="false">BA156</f>
        <v>0</v>
      </c>
      <c r="BB155" s="66" t="n">
        <f aca="false">BB156</f>
        <v>0</v>
      </c>
      <c r="BC155" s="64" t="n">
        <f aca="false">BC156</f>
        <v>0</v>
      </c>
      <c r="BD155" s="64" t="n">
        <f aca="false">BD156</f>
        <v>0</v>
      </c>
      <c r="BE155" s="64" t="n">
        <f aca="false">BE156</f>
        <v>0</v>
      </c>
      <c r="BF155" s="65" t="n">
        <f aca="false">BF156</f>
        <v>1480.2</v>
      </c>
      <c r="BG155" s="65" t="n">
        <f aca="false">BG156</f>
        <v>1480.2</v>
      </c>
      <c r="BH155" s="63" t="n">
        <f aca="false">BH156</f>
        <v>1480.2</v>
      </c>
      <c r="BI155" s="63" t="n">
        <f aca="false">BI156</f>
        <v>0</v>
      </c>
      <c r="BJ155" s="63" t="n">
        <f aca="false">BJ156</f>
        <v>0</v>
      </c>
      <c r="BK155" s="66" t="n">
        <f aca="false">BK156</f>
        <v>0</v>
      </c>
      <c r="BL155" s="66" t="n">
        <f aca="false">BL156</f>
        <v>0</v>
      </c>
      <c r="BM155" s="64" t="n">
        <f aca="false">BM156</f>
        <v>0</v>
      </c>
      <c r="BN155" s="64" t="n">
        <f aca="false">BN156</f>
        <v>0</v>
      </c>
      <c r="BO155" s="64" t="n">
        <f aca="false">BO156</f>
        <v>0</v>
      </c>
      <c r="BP155" s="65" t="n">
        <f aca="false">BP156</f>
        <v>1480.2</v>
      </c>
      <c r="BQ155" s="65" t="n">
        <f aca="false">BQ156</f>
        <v>1480.2</v>
      </c>
      <c r="BR155" s="63" t="n">
        <f aca="false">BR156</f>
        <v>1480.2</v>
      </c>
      <c r="BS155" s="63" t="n">
        <f aca="false">BS156</f>
        <v>0</v>
      </c>
      <c r="BT155" s="63" t="n">
        <f aca="false">BT156</f>
        <v>0</v>
      </c>
      <c r="BU155" s="66" t="n">
        <f aca="false">BU156</f>
        <v>0</v>
      </c>
      <c r="BV155" s="66" t="n">
        <f aca="false">BV156</f>
        <v>0</v>
      </c>
      <c r="BW155" s="64" t="n">
        <f aca="false">BW156</f>
        <v>0</v>
      </c>
      <c r="BX155" s="64" t="n">
        <f aca="false">BX156</f>
        <v>0</v>
      </c>
      <c r="BY155" s="64" t="n">
        <f aca="false">BY156</f>
        <v>0</v>
      </c>
      <c r="BZ155" s="65" t="n">
        <f aca="false">BZ156</f>
        <v>1480.2</v>
      </c>
      <c r="CA155" s="65" t="n">
        <f aca="false">CA156</f>
        <v>1480.2</v>
      </c>
      <c r="CB155" s="63" t="n">
        <f aca="false">CB156</f>
        <v>1480.2</v>
      </c>
      <c r="CC155" s="63" t="n">
        <f aca="false">CC156</f>
        <v>0</v>
      </c>
      <c r="CD155" s="63" t="n">
        <f aca="false">CD156</f>
        <v>0</v>
      </c>
      <c r="CE155" s="66" t="n">
        <f aca="false">CE156</f>
        <v>0</v>
      </c>
      <c r="CF155" s="66" t="n">
        <f aca="false">CF156</f>
        <v>0</v>
      </c>
      <c r="CG155" s="64" t="n">
        <f aca="false">CG156</f>
        <v>0</v>
      </c>
      <c r="CH155" s="64" t="n">
        <f aca="false">CH156</f>
        <v>0</v>
      </c>
      <c r="CI155" s="64" t="n">
        <f aca="false">CI156</f>
        <v>0</v>
      </c>
      <c r="CJ155" s="65" t="n">
        <f aca="false">CJ156</f>
        <v>1480.2</v>
      </c>
      <c r="CK155" s="65" t="n">
        <f aca="false">CK156</f>
        <v>1480.2</v>
      </c>
      <c r="CL155" s="63" t="n">
        <f aca="false">CL156</f>
        <v>1480.2</v>
      </c>
      <c r="CM155" s="63" t="n">
        <f aca="false">CM156</f>
        <v>0</v>
      </c>
      <c r="CN155" s="63" t="n">
        <f aca="false">CN156</f>
        <v>0</v>
      </c>
    </row>
    <row r="156" s="29" customFormat="true" ht="57" hidden="false" customHeight="false" outlineLevel="0" collapsed="false">
      <c r="A156" s="95"/>
      <c r="B156" s="87" t="s">
        <v>197</v>
      </c>
      <c r="C156" s="75"/>
      <c r="D156" s="67" t="s">
        <v>59</v>
      </c>
      <c r="E156" s="67" t="s">
        <v>37</v>
      </c>
      <c r="F156" s="67" t="s">
        <v>101</v>
      </c>
      <c r="G156" s="67"/>
      <c r="H156" s="65" t="n">
        <f aca="false">H157</f>
        <v>0</v>
      </c>
      <c r="I156" s="65" t="n">
        <f aca="false">I157</f>
        <v>0</v>
      </c>
      <c r="J156" s="63" t="n">
        <f aca="false">J157</f>
        <v>0</v>
      </c>
      <c r="K156" s="63" t="n">
        <f aca="false">K157</f>
        <v>0</v>
      </c>
      <c r="L156" s="63" t="n">
        <f aca="false">L157</f>
        <v>0</v>
      </c>
      <c r="M156" s="66" t="n">
        <f aca="false">M157</f>
        <v>1480.2</v>
      </c>
      <c r="N156" s="66" t="n">
        <f aca="false">N157</f>
        <v>1480.2</v>
      </c>
      <c r="O156" s="64" t="n">
        <f aca="false">O157</f>
        <v>1480.2</v>
      </c>
      <c r="P156" s="64" t="n">
        <f aca="false">P157</f>
        <v>0</v>
      </c>
      <c r="Q156" s="64" t="n">
        <f aca="false">Q157</f>
        <v>0</v>
      </c>
      <c r="R156" s="65" t="n">
        <f aca="false">R157</f>
        <v>1480.2</v>
      </c>
      <c r="S156" s="65" t="n">
        <f aca="false">S157</f>
        <v>1480.2</v>
      </c>
      <c r="T156" s="63" t="n">
        <f aca="false">T157</f>
        <v>1480.2</v>
      </c>
      <c r="U156" s="63" t="n">
        <f aca="false">U157</f>
        <v>0</v>
      </c>
      <c r="V156" s="63" t="n">
        <f aca="false">V157</f>
        <v>0</v>
      </c>
      <c r="W156" s="66" t="n">
        <f aca="false">W157</f>
        <v>0</v>
      </c>
      <c r="X156" s="66" t="n">
        <f aca="false">X157</f>
        <v>0</v>
      </c>
      <c r="Y156" s="64" t="n">
        <f aca="false">Y157</f>
        <v>0</v>
      </c>
      <c r="Z156" s="64" t="n">
        <f aca="false">Z157</f>
        <v>0</v>
      </c>
      <c r="AA156" s="64" t="n">
        <f aca="false">AA157</f>
        <v>0</v>
      </c>
      <c r="AB156" s="65" t="n">
        <f aca="false">AB157</f>
        <v>1480.2</v>
      </c>
      <c r="AC156" s="65" t="n">
        <f aca="false">AC157</f>
        <v>1480.2</v>
      </c>
      <c r="AD156" s="63" t="n">
        <f aca="false">AD157</f>
        <v>1480.2</v>
      </c>
      <c r="AE156" s="63" t="n">
        <f aca="false">AE157</f>
        <v>0</v>
      </c>
      <c r="AF156" s="63" t="n">
        <f aca="false">AF157</f>
        <v>0</v>
      </c>
      <c r="AG156" s="66" t="n">
        <f aca="false">AG157</f>
        <v>0</v>
      </c>
      <c r="AH156" s="66" t="n">
        <f aca="false">AH157</f>
        <v>0</v>
      </c>
      <c r="AI156" s="64" t="n">
        <f aca="false">AI157</f>
        <v>0</v>
      </c>
      <c r="AJ156" s="64" t="n">
        <f aca="false">AJ157</f>
        <v>0</v>
      </c>
      <c r="AK156" s="64" t="n">
        <f aca="false">AK157</f>
        <v>0</v>
      </c>
      <c r="AL156" s="65" t="n">
        <f aca="false">AL157</f>
        <v>1480.2</v>
      </c>
      <c r="AM156" s="65" t="n">
        <f aca="false">AM157</f>
        <v>1480.2</v>
      </c>
      <c r="AN156" s="63" t="n">
        <f aca="false">AN157</f>
        <v>1480.2</v>
      </c>
      <c r="AO156" s="63" t="n">
        <f aca="false">AO157</f>
        <v>0</v>
      </c>
      <c r="AP156" s="63" t="n">
        <f aca="false">AP157</f>
        <v>0</v>
      </c>
      <c r="AQ156" s="66" t="n">
        <f aca="false">AQ157</f>
        <v>0</v>
      </c>
      <c r="AR156" s="66" t="n">
        <f aca="false">AR157</f>
        <v>0</v>
      </c>
      <c r="AS156" s="64" t="n">
        <f aca="false">AS157</f>
        <v>0</v>
      </c>
      <c r="AT156" s="64" t="n">
        <f aca="false">AT157</f>
        <v>0</v>
      </c>
      <c r="AU156" s="64" t="n">
        <f aca="false">AU157</f>
        <v>0</v>
      </c>
      <c r="AV156" s="65" t="n">
        <f aca="false">AV157</f>
        <v>1480.2</v>
      </c>
      <c r="AW156" s="65" t="n">
        <f aca="false">AW157</f>
        <v>1480.2</v>
      </c>
      <c r="AX156" s="63" t="n">
        <f aca="false">AX157</f>
        <v>1480.2</v>
      </c>
      <c r="AY156" s="63" t="n">
        <f aca="false">AY157</f>
        <v>0</v>
      </c>
      <c r="AZ156" s="63" t="n">
        <f aca="false">AZ157</f>
        <v>0</v>
      </c>
      <c r="BA156" s="66" t="n">
        <f aca="false">BA157</f>
        <v>0</v>
      </c>
      <c r="BB156" s="66" t="n">
        <f aca="false">BB157</f>
        <v>0</v>
      </c>
      <c r="BC156" s="64" t="n">
        <f aca="false">BC157</f>
        <v>0</v>
      </c>
      <c r="BD156" s="64" t="n">
        <f aca="false">BD157</f>
        <v>0</v>
      </c>
      <c r="BE156" s="64" t="n">
        <f aca="false">BE157</f>
        <v>0</v>
      </c>
      <c r="BF156" s="65" t="n">
        <f aca="false">BF157</f>
        <v>1480.2</v>
      </c>
      <c r="BG156" s="65" t="n">
        <f aca="false">BG157</f>
        <v>1480.2</v>
      </c>
      <c r="BH156" s="63" t="n">
        <f aca="false">BH157</f>
        <v>1480.2</v>
      </c>
      <c r="BI156" s="63" t="n">
        <f aca="false">BI157</f>
        <v>0</v>
      </c>
      <c r="BJ156" s="63" t="n">
        <f aca="false">BJ157</f>
        <v>0</v>
      </c>
      <c r="BK156" s="66" t="n">
        <f aca="false">BK157</f>
        <v>0</v>
      </c>
      <c r="BL156" s="66" t="n">
        <f aca="false">BL157</f>
        <v>0</v>
      </c>
      <c r="BM156" s="64" t="n">
        <f aca="false">BM157</f>
        <v>0</v>
      </c>
      <c r="BN156" s="64" t="n">
        <f aca="false">BN157</f>
        <v>0</v>
      </c>
      <c r="BO156" s="64" t="n">
        <f aca="false">BO157</f>
        <v>0</v>
      </c>
      <c r="BP156" s="65" t="n">
        <f aca="false">BP157</f>
        <v>1480.2</v>
      </c>
      <c r="BQ156" s="65" t="n">
        <f aca="false">BQ157</f>
        <v>1480.2</v>
      </c>
      <c r="BR156" s="63" t="n">
        <f aca="false">BR157</f>
        <v>1480.2</v>
      </c>
      <c r="BS156" s="63" t="n">
        <f aca="false">BS157</f>
        <v>0</v>
      </c>
      <c r="BT156" s="63" t="n">
        <f aca="false">BT157</f>
        <v>0</v>
      </c>
      <c r="BU156" s="66" t="n">
        <f aca="false">BU157</f>
        <v>0</v>
      </c>
      <c r="BV156" s="66" t="n">
        <f aca="false">BV157</f>
        <v>0</v>
      </c>
      <c r="BW156" s="64" t="n">
        <f aca="false">BW157</f>
        <v>0</v>
      </c>
      <c r="BX156" s="64" t="n">
        <f aca="false">BX157</f>
        <v>0</v>
      </c>
      <c r="BY156" s="64" t="n">
        <f aca="false">BY157</f>
        <v>0</v>
      </c>
      <c r="BZ156" s="65" t="n">
        <f aca="false">BZ157</f>
        <v>1480.2</v>
      </c>
      <c r="CA156" s="65" t="n">
        <f aca="false">CA157</f>
        <v>1480.2</v>
      </c>
      <c r="CB156" s="63" t="n">
        <f aca="false">CB157</f>
        <v>1480.2</v>
      </c>
      <c r="CC156" s="63" t="n">
        <f aca="false">CC157</f>
        <v>0</v>
      </c>
      <c r="CD156" s="63" t="n">
        <f aca="false">CD157</f>
        <v>0</v>
      </c>
      <c r="CE156" s="66" t="n">
        <f aca="false">CE157</f>
        <v>0</v>
      </c>
      <c r="CF156" s="66" t="n">
        <f aca="false">CF157</f>
        <v>0</v>
      </c>
      <c r="CG156" s="64" t="n">
        <f aca="false">CG157</f>
        <v>0</v>
      </c>
      <c r="CH156" s="64" t="n">
        <f aca="false">CH157</f>
        <v>0</v>
      </c>
      <c r="CI156" s="64" t="n">
        <f aca="false">CI157</f>
        <v>0</v>
      </c>
      <c r="CJ156" s="65" t="n">
        <f aca="false">CJ157</f>
        <v>1480.2</v>
      </c>
      <c r="CK156" s="65" t="n">
        <f aca="false">CK157</f>
        <v>1480.2</v>
      </c>
      <c r="CL156" s="63" t="n">
        <f aca="false">CL157</f>
        <v>1480.2</v>
      </c>
      <c r="CM156" s="63" t="n">
        <f aca="false">CM157</f>
        <v>0</v>
      </c>
      <c r="CN156" s="63" t="n">
        <f aca="false">CN157</f>
        <v>0</v>
      </c>
    </row>
    <row r="157" s="29" customFormat="true" ht="15" hidden="false" customHeight="false" outlineLevel="0" collapsed="false">
      <c r="A157" s="95"/>
      <c r="B157" s="87" t="s">
        <v>102</v>
      </c>
      <c r="C157" s="75"/>
      <c r="D157" s="67" t="s">
        <v>59</v>
      </c>
      <c r="E157" s="67" t="s">
        <v>37</v>
      </c>
      <c r="F157" s="67" t="s">
        <v>101</v>
      </c>
      <c r="G157" s="67" t="s">
        <v>103</v>
      </c>
      <c r="H157" s="65"/>
      <c r="I157" s="65"/>
      <c r="J157" s="63"/>
      <c r="K157" s="63"/>
      <c r="L157" s="63"/>
      <c r="M157" s="66" t="n">
        <f aca="false">N157+Q157</f>
        <v>1480.2</v>
      </c>
      <c r="N157" s="66" t="n">
        <f aca="false">O157+P157</f>
        <v>1480.2</v>
      </c>
      <c r="O157" s="64" t="n">
        <v>1480.2</v>
      </c>
      <c r="P157" s="64"/>
      <c r="Q157" s="64"/>
      <c r="R157" s="65" t="n">
        <f aca="false">S157+V157</f>
        <v>1480.2</v>
      </c>
      <c r="S157" s="65" t="n">
        <f aca="false">T157+U157</f>
        <v>1480.2</v>
      </c>
      <c r="T157" s="63" t="n">
        <f aca="false">J157+O157</f>
        <v>1480.2</v>
      </c>
      <c r="U157" s="63" t="n">
        <f aca="false">K157+P157</f>
        <v>0</v>
      </c>
      <c r="V157" s="63" t="n">
        <f aca="false">L157+Q157</f>
        <v>0</v>
      </c>
      <c r="W157" s="66" t="n">
        <f aca="false">X157+AA157</f>
        <v>0</v>
      </c>
      <c r="X157" s="66" t="n">
        <f aca="false">Y157+Z157</f>
        <v>0</v>
      </c>
      <c r="Y157" s="64"/>
      <c r="Z157" s="64"/>
      <c r="AA157" s="64"/>
      <c r="AB157" s="65" t="n">
        <f aca="false">AC157+AF157</f>
        <v>1480.2</v>
      </c>
      <c r="AC157" s="65" t="n">
        <f aca="false">AD157+AE157</f>
        <v>1480.2</v>
      </c>
      <c r="AD157" s="63" t="n">
        <f aca="false">T157+Y157</f>
        <v>1480.2</v>
      </c>
      <c r="AE157" s="63" t="n">
        <f aca="false">U157+Z157</f>
        <v>0</v>
      </c>
      <c r="AF157" s="63" t="n">
        <f aca="false">V157+AA157</f>
        <v>0</v>
      </c>
      <c r="AG157" s="66" t="n">
        <f aca="false">AH157+AK157</f>
        <v>0</v>
      </c>
      <c r="AH157" s="66" t="n">
        <f aca="false">AI157+AJ157</f>
        <v>0</v>
      </c>
      <c r="AI157" s="64"/>
      <c r="AJ157" s="64"/>
      <c r="AK157" s="64"/>
      <c r="AL157" s="65" t="n">
        <f aca="false">AM157+AP157</f>
        <v>1480.2</v>
      </c>
      <c r="AM157" s="65" t="n">
        <f aca="false">AN157+AO157</f>
        <v>1480.2</v>
      </c>
      <c r="AN157" s="63" t="n">
        <f aca="false">AD157+AI157</f>
        <v>1480.2</v>
      </c>
      <c r="AO157" s="63" t="n">
        <f aca="false">AE157+AJ157</f>
        <v>0</v>
      </c>
      <c r="AP157" s="63" t="n">
        <f aca="false">AF157+AK157</f>
        <v>0</v>
      </c>
      <c r="AQ157" s="66" t="n">
        <f aca="false">AR157+AU157</f>
        <v>0</v>
      </c>
      <c r="AR157" s="66" t="n">
        <f aca="false">AS157+AT157</f>
        <v>0</v>
      </c>
      <c r="AS157" s="64"/>
      <c r="AT157" s="64"/>
      <c r="AU157" s="64"/>
      <c r="AV157" s="65" t="n">
        <f aca="false">AW157+AZ157</f>
        <v>1480.2</v>
      </c>
      <c r="AW157" s="65" t="n">
        <f aca="false">AX157+AY157</f>
        <v>1480.2</v>
      </c>
      <c r="AX157" s="63" t="n">
        <f aca="false">AN157+AS157</f>
        <v>1480.2</v>
      </c>
      <c r="AY157" s="63" t="n">
        <f aca="false">AO157+AT157</f>
        <v>0</v>
      </c>
      <c r="AZ157" s="63" t="n">
        <f aca="false">AP157+AU157</f>
        <v>0</v>
      </c>
      <c r="BA157" s="66" t="n">
        <f aca="false">BB157+BE157</f>
        <v>0</v>
      </c>
      <c r="BB157" s="66" t="n">
        <f aca="false">BC157+BD157</f>
        <v>0</v>
      </c>
      <c r="BC157" s="64"/>
      <c r="BD157" s="64"/>
      <c r="BE157" s="64"/>
      <c r="BF157" s="65" t="n">
        <f aca="false">BG157+BJ157</f>
        <v>1480.2</v>
      </c>
      <c r="BG157" s="65" t="n">
        <f aca="false">BH157+BI157</f>
        <v>1480.2</v>
      </c>
      <c r="BH157" s="63" t="n">
        <f aca="false">AX157+BC157</f>
        <v>1480.2</v>
      </c>
      <c r="BI157" s="63" t="n">
        <f aca="false">AY157+BD157</f>
        <v>0</v>
      </c>
      <c r="BJ157" s="63" t="n">
        <f aca="false">AZ157+BE157</f>
        <v>0</v>
      </c>
      <c r="BK157" s="66" t="n">
        <f aca="false">BL157+BO157</f>
        <v>0</v>
      </c>
      <c r="BL157" s="66" t="n">
        <f aca="false">BM157+BN157</f>
        <v>0</v>
      </c>
      <c r="BM157" s="64"/>
      <c r="BN157" s="64"/>
      <c r="BO157" s="64"/>
      <c r="BP157" s="65" t="n">
        <f aca="false">BQ157+BT157</f>
        <v>1480.2</v>
      </c>
      <c r="BQ157" s="65" t="n">
        <f aca="false">BR157+BS157</f>
        <v>1480.2</v>
      </c>
      <c r="BR157" s="63" t="n">
        <f aca="false">BH157+BM157</f>
        <v>1480.2</v>
      </c>
      <c r="BS157" s="63" t="n">
        <f aca="false">BI157+BN157</f>
        <v>0</v>
      </c>
      <c r="BT157" s="63" t="n">
        <f aca="false">BJ157+BO157</f>
        <v>0</v>
      </c>
      <c r="BU157" s="66" t="n">
        <f aca="false">BV157+BY157</f>
        <v>0</v>
      </c>
      <c r="BV157" s="66" t="n">
        <f aca="false">BW157+BX157</f>
        <v>0</v>
      </c>
      <c r="BW157" s="64"/>
      <c r="BX157" s="64"/>
      <c r="BY157" s="64"/>
      <c r="BZ157" s="65" t="n">
        <f aca="false">CA157+CD157</f>
        <v>1480.2</v>
      </c>
      <c r="CA157" s="65" t="n">
        <f aca="false">CB157+CC157</f>
        <v>1480.2</v>
      </c>
      <c r="CB157" s="63" t="n">
        <f aca="false">BR157+BW157</f>
        <v>1480.2</v>
      </c>
      <c r="CC157" s="63" t="n">
        <f aca="false">BS157+BX157</f>
        <v>0</v>
      </c>
      <c r="CD157" s="63" t="n">
        <f aca="false">BT157+BY157</f>
        <v>0</v>
      </c>
      <c r="CE157" s="66" t="n">
        <f aca="false">CF157+CI157</f>
        <v>0</v>
      </c>
      <c r="CF157" s="66" t="n">
        <f aca="false">CG157+CH157</f>
        <v>0</v>
      </c>
      <c r="CG157" s="64"/>
      <c r="CH157" s="64"/>
      <c r="CI157" s="64"/>
      <c r="CJ157" s="65" t="n">
        <f aca="false">CK157+CN157</f>
        <v>1480.2</v>
      </c>
      <c r="CK157" s="65" t="n">
        <f aca="false">CL157+CM157</f>
        <v>1480.2</v>
      </c>
      <c r="CL157" s="63" t="n">
        <f aca="false">CB157+CG157</f>
        <v>1480.2</v>
      </c>
      <c r="CM157" s="63" t="n">
        <f aca="false">CC157+CH157</f>
        <v>0</v>
      </c>
      <c r="CN157" s="63" t="n">
        <f aca="false">CD157+CI157</f>
        <v>0</v>
      </c>
    </row>
    <row r="158" customFormat="false" ht="14.25" hidden="false" customHeight="false" outlineLevel="0" collapsed="false">
      <c r="A158" s="96"/>
      <c r="B158" s="59" t="s">
        <v>198</v>
      </c>
      <c r="C158" s="59"/>
      <c r="D158" s="67" t="s">
        <v>59</v>
      </c>
      <c r="E158" s="67" t="s">
        <v>37</v>
      </c>
      <c r="F158" s="67" t="s">
        <v>199</v>
      </c>
      <c r="G158" s="67"/>
      <c r="H158" s="61" t="n">
        <f aca="false">H159+H161+H163</f>
        <v>2347</v>
      </c>
      <c r="I158" s="61" t="n">
        <f aca="false">I159+I161+I163</f>
        <v>2347</v>
      </c>
      <c r="J158" s="61" t="n">
        <f aca="false">J159+J161+J163</f>
        <v>2347</v>
      </c>
      <c r="K158" s="61" t="n">
        <f aca="false">K159+K161+K163</f>
        <v>0</v>
      </c>
      <c r="L158" s="61" t="n">
        <f aca="false">L159+L161+L163</f>
        <v>0</v>
      </c>
      <c r="M158" s="62" t="n">
        <f aca="false">M159+M161+M163</f>
        <v>0</v>
      </c>
      <c r="N158" s="62" t="n">
        <f aca="false">N159+N161+N163</f>
        <v>0</v>
      </c>
      <c r="O158" s="62" t="n">
        <f aca="false">O159+O161+O163</f>
        <v>0</v>
      </c>
      <c r="P158" s="62" t="n">
        <f aca="false">P159+P161+P163</f>
        <v>0</v>
      </c>
      <c r="Q158" s="62" t="n">
        <f aca="false">Q159+Q161+Q163</f>
        <v>0</v>
      </c>
      <c r="R158" s="61" t="n">
        <f aca="false">M158+H158</f>
        <v>2347</v>
      </c>
      <c r="S158" s="61" t="n">
        <f aca="false">N158+I158</f>
        <v>2347</v>
      </c>
      <c r="T158" s="61" t="n">
        <f aca="false">O158+J158</f>
        <v>2347</v>
      </c>
      <c r="U158" s="61" t="n">
        <f aca="false">P158+K158</f>
        <v>0</v>
      </c>
      <c r="V158" s="61" t="n">
        <f aca="false">Q158+L158</f>
        <v>0</v>
      </c>
      <c r="W158" s="62" t="n">
        <f aca="false">W159+W161+W163</f>
        <v>0</v>
      </c>
      <c r="X158" s="62" t="n">
        <f aca="false">X159+X161+X163</f>
        <v>0</v>
      </c>
      <c r="Y158" s="62" t="n">
        <f aca="false">Y159+Y161+Y163</f>
        <v>0</v>
      </c>
      <c r="Z158" s="62" t="n">
        <f aca="false">Z159+Z161+Z163</f>
        <v>0</v>
      </c>
      <c r="AA158" s="62" t="n">
        <f aca="false">AA159+AA161+AA163</f>
        <v>0</v>
      </c>
      <c r="AB158" s="61" t="n">
        <f aca="false">W158+R158</f>
        <v>2347</v>
      </c>
      <c r="AC158" s="61" t="n">
        <f aca="false">X158+S158</f>
        <v>2347</v>
      </c>
      <c r="AD158" s="61" t="n">
        <f aca="false">Y158+T158</f>
        <v>2347</v>
      </c>
      <c r="AE158" s="61" t="n">
        <f aca="false">Z158+U158</f>
        <v>0</v>
      </c>
      <c r="AF158" s="61" t="n">
        <f aca="false">AA158+V158</f>
        <v>0</v>
      </c>
      <c r="AG158" s="62" t="n">
        <f aca="false">AG159+AG161+AG163</f>
        <v>-1000</v>
      </c>
      <c r="AH158" s="62" t="n">
        <f aca="false">AH159+AH161+AH163</f>
        <v>-1000</v>
      </c>
      <c r="AI158" s="62" t="n">
        <f aca="false">AI159+AI161+AI163</f>
        <v>-1000</v>
      </c>
      <c r="AJ158" s="62" t="n">
        <f aca="false">AJ159+AJ161+AJ163</f>
        <v>0</v>
      </c>
      <c r="AK158" s="62" t="n">
        <f aca="false">AK159+AK161+AK163</f>
        <v>0</v>
      </c>
      <c r="AL158" s="61" t="n">
        <f aca="false">AG158+AB158</f>
        <v>1347</v>
      </c>
      <c r="AM158" s="61" t="n">
        <f aca="false">AH158+AC158</f>
        <v>1347</v>
      </c>
      <c r="AN158" s="61" t="n">
        <f aca="false">AI158+AD158</f>
        <v>1347</v>
      </c>
      <c r="AO158" s="61" t="n">
        <f aca="false">AJ158+AE158</f>
        <v>0</v>
      </c>
      <c r="AP158" s="61" t="n">
        <f aca="false">AK158+AF158</f>
        <v>0</v>
      </c>
      <c r="AQ158" s="62" t="n">
        <f aca="false">AQ159+AQ161+AQ163</f>
        <v>-954</v>
      </c>
      <c r="AR158" s="62" t="n">
        <f aca="false">AR159+AR161+AR163</f>
        <v>-954</v>
      </c>
      <c r="AS158" s="62" t="n">
        <f aca="false">AS159+AS161+AS163</f>
        <v>-954</v>
      </c>
      <c r="AT158" s="62" t="n">
        <f aca="false">AT159+AT161+AT163</f>
        <v>0</v>
      </c>
      <c r="AU158" s="62" t="n">
        <f aca="false">AU159+AU161+AU163</f>
        <v>0</v>
      </c>
      <c r="AV158" s="61" t="n">
        <f aca="false">AQ158+AL158</f>
        <v>393</v>
      </c>
      <c r="AW158" s="61" t="n">
        <f aca="false">AR158+AM158</f>
        <v>393</v>
      </c>
      <c r="AX158" s="61" t="n">
        <f aca="false">AS158+AN158</f>
        <v>393</v>
      </c>
      <c r="AY158" s="61" t="n">
        <f aca="false">AT158+AO158</f>
        <v>0</v>
      </c>
      <c r="AZ158" s="61" t="n">
        <f aca="false">AU158+AP158</f>
        <v>0</v>
      </c>
      <c r="BA158" s="62" t="n">
        <f aca="false">BA159+BA161+BA163</f>
        <v>0</v>
      </c>
      <c r="BB158" s="62" t="n">
        <f aca="false">BB159+BB161+BB163</f>
        <v>0</v>
      </c>
      <c r="BC158" s="62" t="n">
        <f aca="false">BC159+BC161+BC163</f>
        <v>0</v>
      </c>
      <c r="BD158" s="62" t="n">
        <f aca="false">BD159+BD161+BD163</f>
        <v>0</v>
      </c>
      <c r="BE158" s="62" t="n">
        <f aca="false">BE159+BE161+BE163</f>
        <v>0</v>
      </c>
      <c r="BF158" s="61" t="n">
        <f aca="false">BA158+AV158</f>
        <v>393</v>
      </c>
      <c r="BG158" s="61" t="n">
        <f aca="false">BB158+AW158</f>
        <v>393</v>
      </c>
      <c r="BH158" s="61" t="n">
        <f aca="false">BC158+AX158</f>
        <v>393</v>
      </c>
      <c r="BI158" s="61" t="n">
        <f aca="false">BD158+AY158</f>
        <v>0</v>
      </c>
      <c r="BJ158" s="61" t="n">
        <f aca="false">BE158+AZ158</f>
        <v>0</v>
      </c>
      <c r="BK158" s="62" t="n">
        <f aca="false">BK159+BK161+BK163</f>
        <v>0</v>
      </c>
      <c r="BL158" s="62" t="n">
        <f aca="false">BL159+BL161+BL163</f>
        <v>0</v>
      </c>
      <c r="BM158" s="62" t="n">
        <f aca="false">BM159+BM161+BM163</f>
        <v>0</v>
      </c>
      <c r="BN158" s="62" t="n">
        <f aca="false">BN159+BN161+BN163</f>
        <v>0</v>
      </c>
      <c r="BO158" s="62" t="n">
        <f aca="false">BO159+BO161+BO163</f>
        <v>0</v>
      </c>
      <c r="BP158" s="61" t="n">
        <f aca="false">BK158+BF158</f>
        <v>393</v>
      </c>
      <c r="BQ158" s="61" t="n">
        <f aca="false">BL158+BG158</f>
        <v>393</v>
      </c>
      <c r="BR158" s="61" t="n">
        <f aca="false">BM158+BH158</f>
        <v>393</v>
      </c>
      <c r="BS158" s="61" t="n">
        <f aca="false">BN158+BI158</f>
        <v>0</v>
      </c>
      <c r="BT158" s="61" t="n">
        <f aca="false">BO158+BJ158</f>
        <v>0</v>
      </c>
      <c r="BU158" s="62" t="n">
        <f aca="false">BU159+BU161+BU163</f>
        <v>-298</v>
      </c>
      <c r="BV158" s="62" t="n">
        <f aca="false">BV159+BV161+BV163</f>
        <v>-298</v>
      </c>
      <c r="BW158" s="62" t="n">
        <f aca="false">BW159+BW161+BW163</f>
        <v>-298</v>
      </c>
      <c r="BX158" s="62" t="n">
        <f aca="false">BX159+BX161+BX163</f>
        <v>0</v>
      </c>
      <c r="BY158" s="62" t="n">
        <f aca="false">BY159+BY161+BY163</f>
        <v>0</v>
      </c>
      <c r="BZ158" s="61" t="n">
        <f aca="false">BU158+BP158</f>
        <v>95</v>
      </c>
      <c r="CA158" s="61" t="n">
        <f aca="false">BV158+BQ158</f>
        <v>95</v>
      </c>
      <c r="CB158" s="61" t="n">
        <f aca="false">BW158+BR158</f>
        <v>95</v>
      </c>
      <c r="CC158" s="61" t="n">
        <f aca="false">BX158+BS158</f>
        <v>0</v>
      </c>
      <c r="CD158" s="61" t="n">
        <f aca="false">BY158+BT158</f>
        <v>0</v>
      </c>
      <c r="CE158" s="62" t="n">
        <f aca="false">CE159+CE161+CE163</f>
        <v>0</v>
      </c>
      <c r="CF158" s="62" t="n">
        <f aca="false">CF159+CF161+CF163</f>
        <v>0</v>
      </c>
      <c r="CG158" s="62" t="n">
        <f aca="false">CG159+CG161+CG163</f>
        <v>0</v>
      </c>
      <c r="CH158" s="62" t="n">
        <f aca="false">CH159+CH161+CH163</f>
        <v>0</v>
      </c>
      <c r="CI158" s="62" t="n">
        <f aca="false">CI159+CI161+CI163</f>
        <v>0</v>
      </c>
      <c r="CJ158" s="61" t="n">
        <f aca="false">CE158+BZ158</f>
        <v>95</v>
      </c>
      <c r="CK158" s="61" t="n">
        <f aca="false">CF158+CA158</f>
        <v>95</v>
      </c>
      <c r="CL158" s="61" t="n">
        <f aca="false">CG158+CB158</f>
        <v>95</v>
      </c>
      <c r="CM158" s="61" t="n">
        <f aca="false">CH158+CC158</f>
        <v>0</v>
      </c>
      <c r="CN158" s="61" t="n">
        <f aca="false">CI158+CD158</f>
        <v>0</v>
      </c>
    </row>
    <row r="159" s="29" customFormat="true" ht="71.25" hidden="false" customHeight="true" outlineLevel="0" collapsed="false">
      <c r="A159" s="96"/>
      <c r="B159" s="59" t="s">
        <v>200</v>
      </c>
      <c r="C159" s="75"/>
      <c r="D159" s="67" t="s">
        <v>59</v>
      </c>
      <c r="E159" s="67" t="s">
        <v>37</v>
      </c>
      <c r="F159" s="67" t="s">
        <v>201</v>
      </c>
      <c r="G159" s="67"/>
      <c r="H159" s="65" t="n">
        <f aca="false">H160</f>
        <v>0</v>
      </c>
      <c r="I159" s="65" t="n">
        <f aca="false">I160</f>
        <v>0</v>
      </c>
      <c r="J159" s="65" t="n">
        <f aca="false">J160</f>
        <v>0</v>
      </c>
      <c r="K159" s="65" t="n">
        <f aca="false">K160</f>
        <v>0</v>
      </c>
      <c r="L159" s="65" t="n">
        <f aca="false">L160</f>
        <v>0</v>
      </c>
      <c r="M159" s="66" t="n">
        <f aca="false">M160</f>
        <v>0</v>
      </c>
      <c r="N159" s="66" t="n">
        <f aca="false">N160</f>
        <v>0</v>
      </c>
      <c r="O159" s="66" t="n">
        <f aca="false">O160</f>
        <v>0</v>
      </c>
      <c r="P159" s="66" t="n">
        <f aca="false">P160</f>
        <v>0</v>
      </c>
      <c r="Q159" s="66" t="n">
        <f aca="false">Q160</f>
        <v>0</v>
      </c>
      <c r="R159" s="65" t="n">
        <f aca="false">M159+H159</f>
        <v>0</v>
      </c>
      <c r="S159" s="65" t="n">
        <f aca="false">N159+I159</f>
        <v>0</v>
      </c>
      <c r="T159" s="65" t="n">
        <f aca="false">O159+J159</f>
        <v>0</v>
      </c>
      <c r="U159" s="65" t="n">
        <f aca="false">P159+K159</f>
        <v>0</v>
      </c>
      <c r="V159" s="65" t="n">
        <f aca="false">Q159+L159</f>
        <v>0</v>
      </c>
      <c r="W159" s="66" t="n">
        <f aca="false">W160</f>
        <v>0</v>
      </c>
      <c r="X159" s="66" t="n">
        <f aca="false">X160</f>
        <v>0</v>
      </c>
      <c r="Y159" s="66" t="n">
        <f aca="false">Y160</f>
        <v>0</v>
      </c>
      <c r="Z159" s="66" t="n">
        <f aca="false">Z160</f>
        <v>0</v>
      </c>
      <c r="AA159" s="66" t="n">
        <f aca="false">AA160</f>
        <v>0</v>
      </c>
      <c r="AB159" s="65" t="n">
        <f aca="false">W159+R159</f>
        <v>0</v>
      </c>
      <c r="AC159" s="65" t="n">
        <f aca="false">X159+S159</f>
        <v>0</v>
      </c>
      <c r="AD159" s="65" t="n">
        <f aca="false">Y159+T159</f>
        <v>0</v>
      </c>
      <c r="AE159" s="65" t="n">
        <f aca="false">Z159+U159</f>
        <v>0</v>
      </c>
      <c r="AF159" s="65" t="n">
        <f aca="false">AA159+V159</f>
        <v>0</v>
      </c>
      <c r="AG159" s="66" t="n">
        <f aca="false">AG160</f>
        <v>0</v>
      </c>
      <c r="AH159" s="66" t="n">
        <f aca="false">AH160</f>
        <v>0</v>
      </c>
      <c r="AI159" s="66" t="n">
        <f aca="false">AI160</f>
        <v>0</v>
      </c>
      <c r="AJ159" s="66" t="n">
        <f aca="false">AJ160</f>
        <v>0</v>
      </c>
      <c r="AK159" s="66" t="n">
        <f aca="false">AK160</f>
        <v>0</v>
      </c>
      <c r="AL159" s="65" t="n">
        <f aca="false">AG159+AB159</f>
        <v>0</v>
      </c>
      <c r="AM159" s="65" t="n">
        <f aca="false">AH159+AC159</f>
        <v>0</v>
      </c>
      <c r="AN159" s="65" t="n">
        <f aca="false">AI159+AD159</f>
        <v>0</v>
      </c>
      <c r="AO159" s="65" t="n">
        <f aca="false">AJ159+AE159</f>
        <v>0</v>
      </c>
      <c r="AP159" s="65" t="n">
        <f aca="false">AK159+AF159</f>
        <v>0</v>
      </c>
      <c r="AQ159" s="66" t="n">
        <f aca="false">AQ160</f>
        <v>0</v>
      </c>
      <c r="AR159" s="66" t="n">
        <f aca="false">AR160</f>
        <v>0</v>
      </c>
      <c r="AS159" s="66" t="n">
        <f aca="false">AS160</f>
        <v>0</v>
      </c>
      <c r="AT159" s="66" t="n">
        <f aca="false">AT160</f>
        <v>0</v>
      </c>
      <c r="AU159" s="66" t="n">
        <f aca="false">AU160</f>
        <v>0</v>
      </c>
      <c r="AV159" s="65" t="n">
        <f aca="false">AQ159+AL159</f>
        <v>0</v>
      </c>
      <c r="AW159" s="65" t="n">
        <f aca="false">AR159+AM159</f>
        <v>0</v>
      </c>
      <c r="AX159" s="65" t="n">
        <f aca="false">AS159+AN159</f>
        <v>0</v>
      </c>
      <c r="AY159" s="65" t="n">
        <f aca="false">AT159+AO159</f>
        <v>0</v>
      </c>
      <c r="AZ159" s="65" t="n">
        <f aca="false">AU159+AP159</f>
        <v>0</v>
      </c>
      <c r="BA159" s="66" t="n">
        <f aca="false">BA160</f>
        <v>0</v>
      </c>
      <c r="BB159" s="66" t="n">
        <f aca="false">BB160</f>
        <v>0</v>
      </c>
      <c r="BC159" s="66" t="n">
        <f aca="false">BC160</f>
        <v>0</v>
      </c>
      <c r="BD159" s="66" t="n">
        <f aca="false">BD160</f>
        <v>0</v>
      </c>
      <c r="BE159" s="66" t="n">
        <f aca="false">BE160</f>
        <v>0</v>
      </c>
      <c r="BF159" s="65" t="n">
        <f aca="false">BA159+AV159</f>
        <v>0</v>
      </c>
      <c r="BG159" s="65" t="n">
        <f aca="false">BB159+AW159</f>
        <v>0</v>
      </c>
      <c r="BH159" s="65" t="n">
        <f aca="false">BC159+AX159</f>
        <v>0</v>
      </c>
      <c r="BI159" s="65" t="n">
        <f aca="false">BD159+AY159</f>
        <v>0</v>
      </c>
      <c r="BJ159" s="65" t="n">
        <f aca="false">BE159+AZ159</f>
        <v>0</v>
      </c>
      <c r="BK159" s="66" t="n">
        <f aca="false">BK160</f>
        <v>0</v>
      </c>
      <c r="BL159" s="66" t="n">
        <f aca="false">BL160</f>
        <v>0</v>
      </c>
      <c r="BM159" s="66" t="n">
        <f aca="false">BM160</f>
        <v>0</v>
      </c>
      <c r="BN159" s="66" t="n">
        <f aca="false">BN160</f>
        <v>0</v>
      </c>
      <c r="BO159" s="66" t="n">
        <f aca="false">BO160</f>
        <v>0</v>
      </c>
      <c r="BP159" s="65" t="n">
        <f aca="false">BK159+BF159</f>
        <v>0</v>
      </c>
      <c r="BQ159" s="65" t="n">
        <f aca="false">BL159+BG159</f>
        <v>0</v>
      </c>
      <c r="BR159" s="65" t="n">
        <f aca="false">BM159+BH159</f>
        <v>0</v>
      </c>
      <c r="BS159" s="65" t="n">
        <f aca="false">BN159+BI159</f>
        <v>0</v>
      </c>
      <c r="BT159" s="65" t="n">
        <f aca="false">BO159+BJ159</f>
        <v>0</v>
      </c>
      <c r="BU159" s="66" t="n">
        <f aca="false">BU160</f>
        <v>0</v>
      </c>
      <c r="BV159" s="66" t="n">
        <f aca="false">BV160</f>
        <v>0</v>
      </c>
      <c r="BW159" s="66" t="n">
        <f aca="false">BW160</f>
        <v>0</v>
      </c>
      <c r="BX159" s="66" t="n">
        <f aca="false">BX160</f>
        <v>0</v>
      </c>
      <c r="BY159" s="66" t="n">
        <f aca="false">BY160</f>
        <v>0</v>
      </c>
      <c r="BZ159" s="65" t="n">
        <f aca="false">BU159+BP159</f>
        <v>0</v>
      </c>
      <c r="CA159" s="65" t="n">
        <f aca="false">BV159+BQ159</f>
        <v>0</v>
      </c>
      <c r="CB159" s="65" t="n">
        <f aca="false">BW159+BR159</f>
        <v>0</v>
      </c>
      <c r="CC159" s="65" t="n">
        <f aca="false">BX159+BS159</f>
        <v>0</v>
      </c>
      <c r="CD159" s="65" t="n">
        <f aca="false">BY159+BT159</f>
        <v>0</v>
      </c>
      <c r="CE159" s="66" t="n">
        <f aca="false">CE160</f>
        <v>0</v>
      </c>
      <c r="CF159" s="66" t="n">
        <f aca="false">CF160</f>
        <v>0</v>
      </c>
      <c r="CG159" s="66" t="n">
        <f aca="false">CG160</f>
        <v>0</v>
      </c>
      <c r="CH159" s="66" t="n">
        <f aca="false">CH160</f>
        <v>0</v>
      </c>
      <c r="CI159" s="66" t="n">
        <f aca="false">CI160</f>
        <v>0</v>
      </c>
      <c r="CJ159" s="65" t="n">
        <f aca="false">CE159+BZ159</f>
        <v>0</v>
      </c>
      <c r="CK159" s="65" t="n">
        <f aca="false">CF159+CA159</f>
        <v>0</v>
      </c>
      <c r="CL159" s="65" t="n">
        <f aca="false">CG159+CB159</f>
        <v>0</v>
      </c>
      <c r="CM159" s="65" t="n">
        <f aca="false">CH159+CC159</f>
        <v>0</v>
      </c>
      <c r="CN159" s="65" t="n">
        <f aca="false">CI159+CD159</f>
        <v>0</v>
      </c>
    </row>
    <row r="160" customFormat="false" ht="14.25" hidden="false" customHeight="true" outlineLevel="0" collapsed="false">
      <c r="A160" s="97"/>
      <c r="B160" s="59" t="s">
        <v>179</v>
      </c>
      <c r="C160" s="97"/>
      <c r="D160" s="67" t="s">
        <v>59</v>
      </c>
      <c r="E160" s="67" t="s">
        <v>37</v>
      </c>
      <c r="F160" s="67" t="s">
        <v>201</v>
      </c>
      <c r="G160" s="60" t="s">
        <v>180</v>
      </c>
      <c r="H160" s="65" t="n">
        <f aca="false">I160+L160</f>
        <v>0</v>
      </c>
      <c r="I160" s="65" t="n">
        <f aca="false">J160+K160</f>
        <v>0</v>
      </c>
      <c r="J160" s="63"/>
      <c r="K160" s="63"/>
      <c r="L160" s="63"/>
      <c r="M160" s="66" t="n">
        <f aca="false">N160+Q160</f>
        <v>0</v>
      </c>
      <c r="N160" s="66" t="n">
        <f aca="false">O160+P160</f>
        <v>0</v>
      </c>
      <c r="O160" s="64"/>
      <c r="P160" s="64"/>
      <c r="Q160" s="64"/>
      <c r="R160" s="65" t="n">
        <f aca="false">M160+H160</f>
        <v>0</v>
      </c>
      <c r="S160" s="65" t="n">
        <f aca="false">N160+I160</f>
        <v>0</v>
      </c>
      <c r="T160" s="63" t="n">
        <f aca="false">O160+J160</f>
        <v>0</v>
      </c>
      <c r="U160" s="63" t="n">
        <f aca="false">P160+K160</f>
        <v>0</v>
      </c>
      <c r="V160" s="63" t="n">
        <f aca="false">Q160+L160</f>
        <v>0</v>
      </c>
      <c r="W160" s="66" t="n">
        <f aca="false">X160+AA160</f>
        <v>0</v>
      </c>
      <c r="X160" s="66" t="n">
        <f aca="false">Y160+Z160</f>
        <v>0</v>
      </c>
      <c r="Y160" s="64"/>
      <c r="Z160" s="64"/>
      <c r="AA160" s="64"/>
      <c r="AB160" s="65" t="n">
        <f aca="false">W160+R160</f>
        <v>0</v>
      </c>
      <c r="AC160" s="65" t="n">
        <f aca="false">X160+S160</f>
        <v>0</v>
      </c>
      <c r="AD160" s="63" t="n">
        <f aca="false">Y160+T160</f>
        <v>0</v>
      </c>
      <c r="AE160" s="63" t="n">
        <f aca="false">Z160+U160</f>
        <v>0</v>
      </c>
      <c r="AF160" s="63" t="n">
        <f aca="false">AA160+V160</f>
        <v>0</v>
      </c>
      <c r="AG160" s="66" t="n">
        <f aca="false">AH160+AK160</f>
        <v>0</v>
      </c>
      <c r="AH160" s="66" t="n">
        <f aca="false">AI160+AJ160</f>
        <v>0</v>
      </c>
      <c r="AI160" s="64"/>
      <c r="AJ160" s="64"/>
      <c r="AK160" s="64"/>
      <c r="AL160" s="65" t="n">
        <f aca="false">AG160+AB160</f>
        <v>0</v>
      </c>
      <c r="AM160" s="65" t="n">
        <f aca="false">AH160+AC160</f>
        <v>0</v>
      </c>
      <c r="AN160" s="63" t="n">
        <f aca="false">AI160+AD160</f>
        <v>0</v>
      </c>
      <c r="AO160" s="63" t="n">
        <f aca="false">AJ160+AE160</f>
        <v>0</v>
      </c>
      <c r="AP160" s="63" t="n">
        <f aca="false">AK160+AF160</f>
        <v>0</v>
      </c>
      <c r="AQ160" s="66" t="n">
        <f aca="false">AR160+AU160</f>
        <v>0</v>
      </c>
      <c r="AR160" s="66" t="n">
        <f aca="false">AS160+AT160</f>
        <v>0</v>
      </c>
      <c r="AS160" s="64"/>
      <c r="AT160" s="64"/>
      <c r="AU160" s="64"/>
      <c r="AV160" s="65" t="n">
        <f aca="false">AQ160+AL160</f>
        <v>0</v>
      </c>
      <c r="AW160" s="65" t="n">
        <f aca="false">AR160+AM160</f>
        <v>0</v>
      </c>
      <c r="AX160" s="63" t="n">
        <f aca="false">AS160+AN160</f>
        <v>0</v>
      </c>
      <c r="AY160" s="63" t="n">
        <f aca="false">AT160+AO160</f>
        <v>0</v>
      </c>
      <c r="AZ160" s="63" t="n">
        <f aca="false">AU160+AP160</f>
        <v>0</v>
      </c>
      <c r="BA160" s="66" t="n">
        <f aca="false">BB160+BE160</f>
        <v>0</v>
      </c>
      <c r="BB160" s="66" t="n">
        <f aca="false">BC160+BD160</f>
        <v>0</v>
      </c>
      <c r="BC160" s="64"/>
      <c r="BD160" s="64"/>
      <c r="BE160" s="64"/>
      <c r="BF160" s="65" t="n">
        <f aca="false">BA160+AV160</f>
        <v>0</v>
      </c>
      <c r="BG160" s="65" t="n">
        <f aca="false">BB160+AW160</f>
        <v>0</v>
      </c>
      <c r="BH160" s="63" t="n">
        <f aca="false">BC160+AX160</f>
        <v>0</v>
      </c>
      <c r="BI160" s="63" t="n">
        <f aca="false">BD160+AY160</f>
        <v>0</v>
      </c>
      <c r="BJ160" s="63" t="n">
        <f aca="false">BE160+AZ160</f>
        <v>0</v>
      </c>
      <c r="BK160" s="66" t="n">
        <f aca="false">BL160+BO160</f>
        <v>0</v>
      </c>
      <c r="BL160" s="66" t="n">
        <f aca="false">BM160+BN160</f>
        <v>0</v>
      </c>
      <c r="BM160" s="64"/>
      <c r="BN160" s="64"/>
      <c r="BO160" s="64"/>
      <c r="BP160" s="65" t="n">
        <f aca="false">BK160+BF160</f>
        <v>0</v>
      </c>
      <c r="BQ160" s="65" t="n">
        <f aca="false">BL160+BG160</f>
        <v>0</v>
      </c>
      <c r="BR160" s="63" t="n">
        <f aca="false">BM160+BH160</f>
        <v>0</v>
      </c>
      <c r="BS160" s="63" t="n">
        <f aca="false">BN160+BI160</f>
        <v>0</v>
      </c>
      <c r="BT160" s="63" t="n">
        <f aca="false">BO160+BJ160</f>
        <v>0</v>
      </c>
      <c r="BU160" s="66" t="n">
        <f aca="false">BV160+BY160</f>
        <v>0</v>
      </c>
      <c r="BV160" s="66" t="n">
        <f aca="false">BW160+BX160</f>
        <v>0</v>
      </c>
      <c r="BW160" s="64"/>
      <c r="BX160" s="64"/>
      <c r="BY160" s="64"/>
      <c r="BZ160" s="65" t="n">
        <f aca="false">BU160+BP160</f>
        <v>0</v>
      </c>
      <c r="CA160" s="65" t="n">
        <f aca="false">BV160+BQ160</f>
        <v>0</v>
      </c>
      <c r="CB160" s="63" t="n">
        <f aca="false">BW160+BR160</f>
        <v>0</v>
      </c>
      <c r="CC160" s="63" t="n">
        <f aca="false">BX160+BS160</f>
        <v>0</v>
      </c>
      <c r="CD160" s="63" t="n">
        <f aca="false">BY160+BT160</f>
        <v>0</v>
      </c>
      <c r="CE160" s="66" t="n">
        <f aca="false">CF160+CI160</f>
        <v>0</v>
      </c>
      <c r="CF160" s="66" t="n">
        <f aca="false">CG160+CH160</f>
        <v>0</v>
      </c>
      <c r="CG160" s="64"/>
      <c r="CH160" s="64"/>
      <c r="CI160" s="64"/>
      <c r="CJ160" s="65" t="n">
        <f aca="false">CE160+BZ160</f>
        <v>0</v>
      </c>
      <c r="CK160" s="65" t="n">
        <f aca="false">CF160+CA160</f>
        <v>0</v>
      </c>
      <c r="CL160" s="63" t="n">
        <f aca="false">CG160+CB160</f>
        <v>0</v>
      </c>
      <c r="CM160" s="63" t="n">
        <f aca="false">CH160+CC160</f>
        <v>0</v>
      </c>
      <c r="CN160" s="63" t="n">
        <f aca="false">CI160+CD160</f>
        <v>0</v>
      </c>
    </row>
    <row r="161" customFormat="false" ht="57" hidden="false" customHeight="true" outlineLevel="0" collapsed="false">
      <c r="A161" s="97"/>
      <c r="B161" s="59" t="s">
        <v>202</v>
      </c>
      <c r="C161" s="97"/>
      <c r="D161" s="67" t="s">
        <v>59</v>
      </c>
      <c r="E161" s="67" t="s">
        <v>37</v>
      </c>
      <c r="F161" s="67" t="s">
        <v>203</v>
      </c>
      <c r="G161" s="60"/>
      <c r="H161" s="89" t="n">
        <f aca="false">H162</f>
        <v>0</v>
      </c>
      <c r="I161" s="89" t="n">
        <f aca="false">I162</f>
        <v>0</v>
      </c>
      <c r="J161" s="89" t="n">
        <f aca="false">J162</f>
        <v>0</v>
      </c>
      <c r="K161" s="89" t="n">
        <f aca="false">K162</f>
        <v>0</v>
      </c>
      <c r="L161" s="89" t="n">
        <f aca="false">L162</f>
        <v>0</v>
      </c>
      <c r="M161" s="90" t="n">
        <f aca="false">M162</f>
        <v>0</v>
      </c>
      <c r="N161" s="90" t="n">
        <f aca="false">N162</f>
        <v>0</v>
      </c>
      <c r="O161" s="90" t="n">
        <f aca="false">O162</f>
        <v>0</v>
      </c>
      <c r="P161" s="90" t="n">
        <f aca="false">P162</f>
        <v>0</v>
      </c>
      <c r="Q161" s="90" t="n">
        <f aca="false">Q162</f>
        <v>0</v>
      </c>
      <c r="R161" s="89" t="n">
        <f aca="false">M161+H161</f>
        <v>0</v>
      </c>
      <c r="S161" s="89" t="n">
        <f aca="false">N161+I161</f>
        <v>0</v>
      </c>
      <c r="T161" s="89" t="n">
        <f aca="false">O161+J161</f>
        <v>0</v>
      </c>
      <c r="U161" s="89" t="n">
        <f aca="false">P161+K161</f>
        <v>0</v>
      </c>
      <c r="V161" s="89" t="n">
        <f aca="false">Q161+L161</f>
        <v>0</v>
      </c>
      <c r="W161" s="90" t="n">
        <f aca="false">W162</f>
        <v>0</v>
      </c>
      <c r="X161" s="90" t="n">
        <f aca="false">X162</f>
        <v>0</v>
      </c>
      <c r="Y161" s="90" t="n">
        <f aca="false">Y162</f>
        <v>0</v>
      </c>
      <c r="Z161" s="90" t="n">
        <f aca="false">Z162</f>
        <v>0</v>
      </c>
      <c r="AA161" s="90" t="n">
        <f aca="false">AA162</f>
        <v>0</v>
      </c>
      <c r="AB161" s="89" t="n">
        <f aca="false">W161+R161</f>
        <v>0</v>
      </c>
      <c r="AC161" s="89" t="n">
        <f aca="false">X161+S161</f>
        <v>0</v>
      </c>
      <c r="AD161" s="89" t="n">
        <f aca="false">Y161+T161</f>
        <v>0</v>
      </c>
      <c r="AE161" s="89" t="n">
        <f aca="false">Z161+U161</f>
        <v>0</v>
      </c>
      <c r="AF161" s="89" t="n">
        <f aca="false">AA161+V161</f>
        <v>0</v>
      </c>
      <c r="AG161" s="90" t="n">
        <f aca="false">AG162</f>
        <v>0</v>
      </c>
      <c r="AH161" s="90" t="n">
        <f aca="false">AH162</f>
        <v>0</v>
      </c>
      <c r="AI161" s="90" t="n">
        <f aca="false">AI162</f>
        <v>0</v>
      </c>
      <c r="AJ161" s="90" t="n">
        <f aca="false">AJ162</f>
        <v>0</v>
      </c>
      <c r="AK161" s="90" t="n">
        <f aca="false">AK162</f>
        <v>0</v>
      </c>
      <c r="AL161" s="89" t="n">
        <f aca="false">AG161+AB161</f>
        <v>0</v>
      </c>
      <c r="AM161" s="89" t="n">
        <f aca="false">AH161+AC161</f>
        <v>0</v>
      </c>
      <c r="AN161" s="89" t="n">
        <f aca="false">AI161+AD161</f>
        <v>0</v>
      </c>
      <c r="AO161" s="89" t="n">
        <f aca="false">AJ161+AE161</f>
        <v>0</v>
      </c>
      <c r="AP161" s="89" t="n">
        <f aca="false">AK161+AF161</f>
        <v>0</v>
      </c>
      <c r="AQ161" s="90" t="n">
        <f aca="false">AQ162</f>
        <v>0</v>
      </c>
      <c r="AR161" s="90" t="n">
        <f aca="false">AR162</f>
        <v>0</v>
      </c>
      <c r="AS161" s="90" t="n">
        <f aca="false">AS162</f>
        <v>0</v>
      </c>
      <c r="AT161" s="90" t="n">
        <f aca="false">AT162</f>
        <v>0</v>
      </c>
      <c r="AU161" s="90" t="n">
        <f aca="false">AU162</f>
        <v>0</v>
      </c>
      <c r="AV161" s="89" t="n">
        <f aca="false">AQ161+AL161</f>
        <v>0</v>
      </c>
      <c r="AW161" s="89" t="n">
        <f aca="false">AR161+AM161</f>
        <v>0</v>
      </c>
      <c r="AX161" s="89" t="n">
        <f aca="false">AS161+AN161</f>
        <v>0</v>
      </c>
      <c r="AY161" s="89" t="n">
        <f aca="false">AT161+AO161</f>
        <v>0</v>
      </c>
      <c r="AZ161" s="89" t="n">
        <f aca="false">AU161+AP161</f>
        <v>0</v>
      </c>
      <c r="BA161" s="90" t="n">
        <f aca="false">BA162</f>
        <v>0</v>
      </c>
      <c r="BB161" s="90" t="n">
        <f aca="false">BB162</f>
        <v>0</v>
      </c>
      <c r="BC161" s="90" t="n">
        <f aca="false">BC162</f>
        <v>0</v>
      </c>
      <c r="BD161" s="90" t="n">
        <f aca="false">BD162</f>
        <v>0</v>
      </c>
      <c r="BE161" s="90" t="n">
        <f aca="false">BE162</f>
        <v>0</v>
      </c>
      <c r="BF161" s="89" t="n">
        <f aca="false">BA161+AV161</f>
        <v>0</v>
      </c>
      <c r="BG161" s="89" t="n">
        <f aca="false">BB161+AW161</f>
        <v>0</v>
      </c>
      <c r="BH161" s="89" t="n">
        <f aca="false">BC161+AX161</f>
        <v>0</v>
      </c>
      <c r="BI161" s="89" t="n">
        <f aca="false">BD161+AY161</f>
        <v>0</v>
      </c>
      <c r="BJ161" s="89" t="n">
        <f aca="false">BE161+AZ161</f>
        <v>0</v>
      </c>
      <c r="BK161" s="90" t="n">
        <f aca="false">BK162</f>
        <v>0</v>
      </c>
      <c r="BL161" s="90" t="n">
        <f aca="false">BL162</f>
        <v>0</v>
      </c>
      <c r="BM161" s="90" t="n">
        <f aca="false">BM162</f>
        <v>0</v>
      </c>
      <c r="BN161" s="90" t="n">
        <f aca="false">BN162</f>
        <v>0</v>
      </c>
      <c r="BO161" s="90" t="n">
        <f aca="false">BO162</f>
        <v>0</v>
      </c>
      <c r="BP161" s="89" t="n">
        <f aca="false">BK161+BF161</f>
        <v>0</v>
      </c>
      <c r="BQ161" s="89" t="n">
        <f aca="false">BL161+BG161</f>
        <v>0</v>
      </c>
      <c r="BR161" s="89" t="n">
        <f aca="false">BM161+BH161</f>
        <v>0</v>
      </c>
      <c r="BS161" s="89" t="n">
        <f aca="false">BN161+BI161</f>
        <v>0</v>
      </c>
      <c r="BT161" s="89" t="n">
        <f aca="false">BO161+BJ161</f>
        <v>0</v>
      </c>
      <c r="BU161" s="90" t="n">
        <f aca="false">BU162</f>
        <v>0</v>
      </c>
      <c r="BV161" s="90" t="n">
        <f aca="false">BV162</f>
        <v>0</v>
      </c>
      <c r="BW161" s="90" t="n">
        <f aca="false">BW162</f>
        <v>0</v>
      </c>
      <c r="BX161" s="90" t="n">
        <f aca="false">BX162</f>
        <v>0</v>
      </c>
      <c r="BY161" s="90" t="n">
        <f aca="false">BY162</f>
        <v>0</v>
      </c>
      <c r="BZ161" s="89" t="n">
        <f aca="false">BU161+BP161</f>
        <v>0</v>
      </c>
      <c r="CA161" s="89" t="n">
        <f aca="false">BV161+BQ161</f>
        <v>0</v>
      </c>
      <c r="CB161" s="89" t="n">
        <f aca="false">BW161+BR161</f>
        <v>0</v>
      </c>
      <c r="CC161" s="89" t="n">
        <f aca="false">BX161+BS161</f>
        <v>0</v>
      </c>
      <c r="CD161" s="89" t="n">
        <f aca="false">BY161+BT161</f>
        <v>0</v>
      </c>
      <c r="CE161" s="90" t="n">
        <f aca="false">CE162</f>
        <v>0</v>
      </c>
      <c r="CF161" s="90" t="n">
        <f aca="false">CF162</f>
        <v>0</v>
      </c>
      <c r="CG161" s="90" t="n">
        <f aca="false">CG162</f>
        <v>0</v>
      </c>
      <c r="CH161" s="90" t="n">
        <f aca="false">CH162</f>
        <v>0</v>
      </c>
      <c r="CI161" s="90" t="n">
        <f aca="false">CI162</f>
        <v>0</v>
      </c>
      <c r="CJ161" s="89" t="n">
        <f aca="false">CE161+BZ161</f>
        <v>0</v>
      </c>
      <c r="CK161" s="89" t="n">
        <f aca="false">CF161+CA161</f>
        <v>0</v>
      </c>
      <c r="CL161" s="89" t="n">
        <f aca="false">CG161+CB161</f>
        <v>0</v>
      </c>
      <c r="CM161" s="89" t="n">
        <f aca="false">CH161+CC161</f>
        <v>0</v>
      </c>
      <c r="CN161" s="89" t="n">
        <f aca="false">CI161+CD161</f>
        <v>0</v>
      </c>
    </row>
    <row r="162" customFormat="false" ht="28.5" hidden="false" customHeight="true" outlineLevel="0" collapsed="false">
      <c r="A162" s="97"/>
      <c r="B162" s="59" t="s">
        <v>44</v>
      </c>
      <c r="C162" s="97"/>
      <c r="D162" s="67" t="s">
        <v>59</v>
      </c>
      <c r="E162" s="67" t="s">
        <v>37</v>
      </c>
      <c r="F162" s="67" t="s">
        <v>203</v>
      </c>
      <c r="G162" s="60" t="s">
        <v>45</v>
      </c>
      <c r="H162" s="65" t="n">
        <f aca="false">I162+L162</f>
        <v>0</v>
      </c>
      <c r="I162" s="65" t="n">
        <f aca="false">J162+K162</f>
        <v>0</v>
      </c>
      <c r="J162" s="63"/>
      <c r="K162" s="63"/>
      <c r="L162" s="63"/>
      <c r="M162" s="66" t="n">
        <f aca="false">N162+Q162</f>
        <v>0</v>
      </c>
      <c r="N162" s="66" t="n">
        <f aca="false">O162+P162</f>
        <v>0</v>
      </c>
      <c r="O162" s="64"/>
      <c r="P162" s="64"/>
      <c r="Q162" s="64"/>
      <c r="R162" s="65" t="n">
        <f aca="false">M162+H162</f>
        <v>0</v>
      </c>
      <c r="S162" s="65" t="n">
        <f aca="false">N162+I162</f>
        <v>0</v>
      </c>
      <c r="T162" s="63" t="n">
        <f aca="false">O162+J162</f>
        <v>0</v>
      </c>
      <c r="U162" s="63" t="n">
        <f aca="false">P162+K162</f>
        <v>0</v>
      </c>
      <c r="V162" s="63" t="n">
        <f aca="false">Q162+L162</f>
        <v>0</v>
      </c>
      <c r="W162" s="66" t="n">
        <f aca="false">X162+AA162</f>
        <v>0</v>
      </c>
      <c r="X162" s="66" t="n">
        <f aca="false">Y162+Z162</f>
        <v>0</v>
      </c>
      <c r="Y162" s="64"/>
      <c r="Z162" s="64"/>
      <c r="AA162" s="64"/>
      <c r="AB162" s="65" t="n">
        <f aca="false">W162+R162</f>
        <v>0</v>
      </c>
      <c r="AC162" s="65" t="n">
        <f aca="false">X162+S162</f>
        <v>0</v>
      </c>
      <c r="AD162" s="63" t="n">
        <f aca="false">Y162+T162</f>
        <v>0</v>
      </c>
      <c r="AE162" s="63" t="n">
        <f aca="false">Z162+U162</f>
        <v>0</v>
      </c>
      <c r="AF162" s="63" t="n">
        <f aca="false">AA162+V162</f>
        <v>0</v>
      </c>
      <c r="AG162" s="66" t="n">
        <f aca="false">AH162+AK162</f>
        <v>0</v>
      </c>
      <c r="AH162" s="66" t="n">
        <f aca="false">AI162+AJ162</f>
        <v>0</v>
      </c>
      <c r="AI162" s="64"/>
      <c r="AJ162" s="64"/>
      <c r="AK162" s="64"/>
      <c r="AL162" s="65" t="n">
        <f aca="false">AG162+AB162</f>
        <v>0</v>
      </c>
      <c r="AM162" s="65" t="n">
        <f aca="false">AH162+AC162</f>
        <v>0</v>
      </c>
      <c r="AN162" s="63" t="n">
        <f aca="false">AI162+AD162</f>
        <v>0</v>
      </c>
      <c r="AO162" s="63" t="n">
        <f aca="false">AJ162+AE162</f>
        <v>0</v>
      </c>
      <c r="AP162" s="63" t="n">
        <f aca="false">AK162+AF162</f>
        <v>0</v>
      </c>
      <c r="AQ162" s="66" t="n">
        <f aca="false">AR162+AU162</f>
        <v>0</v>
      </c>
      <c r="AR162" s="66" t="n">
        <f aca="false">AS162+AT162</f>
        <v>0</v>
      </c>
      <c r="AS162" s="64"/>
      <c r="AT162" s="64"/>
      <c r="AU162" s="64"/>
      <c r="AV162" s="65" t="n">
        <f aca="false">AQ162+AL162</f>
        <v>0</v>
      </c>
      <c r="AW162" s="65" t="n">
        <f aca="false">AR162+AM162</f>
        <v>0</v>
      </c>
      <c r="AX162" s="63" t="n">
        <f aca="false">AS162+AN162</f>
        <v>0</v>
      </c>
      <c r="AY162" s="63" t="n">
        <f aca="false">AT162+AO162</f>
        <v>0</v>
      </c>
      <c r="AZ162" s="63" t="n">
        <f aca="false">AU162+AP162</f>
        <v>0</v>
      </c>
      <c r="BA162" s="66" t="n">
        <f aca="false">BB162+BE162</f>
        <v>0</v>
      </c>
      <c r="BB162" s="66" t="n">
        <f aca="false">BC162+BD162</f>
        <v>0</v>
      </c>
      <c r="BC162" s="64"/>
      <c r="BD162" s="64"/>
      <c r="BE162" s="64"/>
      <c r="BF162" s="65" t="n">
        <f aca="false">BA162+AV162</f>
        <v>0</v>
      </c>
      <c r="BG162" s="65" t="n">
        <f aca="false">BB162+AW162</f>
        <v>0</v>
      </c>
      <c r="BH162" s="63" t="n">
        <f aca="false">BC162+AX162</f>
        <v>0</v>
      </c>
      <c r="BI162" s="63" t="n">
        <f aca="false">BD162+AY162</f>
        <v>0</v>
      </c>
      <c r="BJ162" s="63" t="n">
        <f aca="false">BE162+AZ162</f>
        <v>0</v>
      </c>
      <c r="BK162" s="66" t="n">
        <f aca="false">BL162+BO162</f>
        <v>0</v>
      </c>
      <c r="BL162" s="66" t="n">
        <f aca="false">BM162+BN162</f>
        <v>0</v>
      </c>
      <c r="BM162" s="64"/>
      <c r="BN162" s="64"/>
      <c r="BO162" s="64"/>
      <c r="BP162" s="65" t="n">
        <f aca="false">BK162+BF162</f>
        <v>0</v>
      </c>
      <c r="BQ162" s="65" t="n">
        <f aca="false">BL162+BG162</f>
        <v>0</v>
      </c>
      <c r="BR162" s="63" t="n">
        <f aca="false">BM162+BH162</f>
        <v>0</v>
      </c>
      <c r="BS162" s="63" t="n">
        <f aca="false">BN162+BI162</f>
        <v>0</v>
      </c>
      <c r="BT162" s="63" t="n">
        <f aca="false">BO162+BJ162</f>
        <v>0</v>
      </c>
      <c r="BU162" s="66" t="n">
        <f aca="false">BV162+BY162</f>
        <v>0</v>
      </c>
      <c r="BV162" s="66" t="n">
        <f aca="false">BW162+BX162</f>
        <v>0</v>
      </c>
      <c r="BW162" s="64"/>
      <c r="BX162" s="64"/>
      <c r="BY162" s="64"/>
      <c r="BZ162" s="65" t="n">
        <f aca="false">BU162+BP162</f>
        <v>0</v>
      </c>
      <c r="CA162" s="65" t="n">
        <f aca="false">BV162+BQ162</f>
        <v>0</v>
      </c>
      <c r="CB162" s="63" t="n">
        <f aca="false">BW162+BR162</f>
        <v>0</v>
      </c>
      <c r="CC162" s="63" t="n">
        <f aca="false">BX162+BS162</f>
        <v>0</v>
      </c>
      <c r="CD162" s="63" t="n">
        <f aca="false">BY162+BT162</f>
        <v>0</v>
      </c>
      <c r="CE162" s="66" t="n">
        <f aca="false">CF162+CI162</f>
        <v>0</v>
      </c>
      <c r="CF162" s="66" t="n">
        <f aca="false">CG162+CH162</f>
        <v>0</v>
      </c>
      <c r="CG162" s="64"/>
      <c r="CH162" s="64"/>
      <c r="CI162" s="64"/>
      <c r="CJ162" s="65" t="n">
        <f aca="false">CE162+BZ162</f>
        <v>0</v>
      </c>
      <c r="CK162" s="65" t="n">
        <f aca="false">CF162+CA162</f>
        <v>0</v>
      </c>
      <c r="CL162" s="63" t="n">
        <f aca="false">CG162+CB162</f>
        <v>0</v>
      </c>
      <c r="CM162" s="63" t="n">
        <f aca="false">CH162+CC162</f>
        <v>0</v>
      </c>
      <c r="CN162" s="63" t="n">
        <f aca="false">CI162+CD162</f>
        <v>0</v>
      </c>
    </row>
    <row r="163" s="98" customFormat="true" ht="28.5" hidden="false" customHeight="false" outlineLevel="0" collapsed="false">
      <c r="A163" s="96"/>
      <c r="B163" s="59" t="s">
        <v>204</v>
      </c>
      <c r="C163" s="47"/>
      <c r="D163" s="67" t="s">
        <v>59</v>
      </c>
      <c r="E163" s="67" t="s">
        <v>37</v>
      </c>
      <c r="F163" s="67" t="s">
        <v>205</v>
      </c>
      <c r="G163" s="67"/>
      <c r="H163" s="89" t="n">
        <f aca="false">H164</f>
        <v>2347</v>
      </c>
      <c r="I163" s="89" t="n">
        <f aca="false">I164</f>
        <v>2347</v>
      </c>
      <c r="J163" s="89" t="n">
        <f aca="false">J164</f>
        <v>2347</v>
      </c>
      <c r="K163" s="89" t="n">
        <f aca="false">K164</f>
        <v>0</v>
      </c>
      <c r="L163" s="89" t="n">
        <f aca="false">L164</f>
        <v>0</v>
      </c>
      <c r="M163" s="90" t="n">
        <f aca="false">M164</f>
        <v>0</v>
      </c>
      <c r="N163" s="90" t="n">
        <f aca="false">N164</f>
        <v>0</v>
      </c>
      <c r="O163" s="90" t="n">
        <f aca="false">O164</f>
        <v>0</v>
      </c>
      <c r="P163" s="90" t="n">
        <f aca="false">P164</f>
        <v>0</v>
      </c>
      <c r="Q163" s="90" t="n">
        <f aca="false">Q164</f>
        <v>0</v>
      </c>
      <c r="R163" s="89" t="n">
        <f aca="false">M163+H163</f>
        <v>2347</v>
      </c>
      <c r="S163" s="89" t="n">
        <f aca="false">N163+I163</f>
        <v>2347</v>
      </c>
      <c r="T163" s="89" t="n">
        <f aca="false">O163+J163</f>
        <v>2347</v>
      </c>
      <c r="U163" s="89" t="n">
        <f aca="false">P163+K163</f>
        <v>0</v>
      </c>
      <c r="V163" s="89" t="n">
        <f aca="false">Q163+L163</f>
        <v>0</v>
      </c>
      <c r="W163" s="90" t="n">
        <f aca="false">W164</f>
        <v>0</v>
      </c>
      <c r="X163" s="90" t="n">
        <f aca="false">X164</f>
        <v>0</v>
      </c>
      <c r="Y163" s="90" t="n">
        <f aca="false">Y164</f>
        <v>0</v>
      </c>
      <c r="Z163" s="90" t="n">
        <f aca="false">Z164</f>
        <v>0</v>
      </c>
      <c r="AA163" s="90" t="n">
        <f aca="false">AA164</f>
        <v>0</v>
      </c>
      <c r="AB163" s="89" t="n">
        <f aca="false">W163+R163</f>
        <v>2347</v>
      </c>
      <c r="AC163" s="89" t="n">
        <f aca="false">X163+S163</f>
        <v>2347</v>
      </c>
      <c r="AD163" s="89" t="n">
        <f aca="false">Y163+T163</f>
        <v>2347</v>
      </c>
      <c r="AE163" s="89" t="n">
        <f aca="false">Z163+U163</f>
        <v>0</v>
      </c>
      <c r="AF163" s="89" t="n">
        <f aca="false">AA163+V163</f>
        <v>0</v>
      </c>
      <c r="AG163" s="90" t="n">
        <f aca="false">AG164</f>
        <v>-1000</v>
      </c>
      <c r="AH163" s="90" t="n">
        <f aca="false">AH164</f>
        <v>-1000</v>
      </c>
      <c r="AI163" s="90" t="n">
        <f aca="false">AI164</f>
        <v>-1000</v>
      </c>
      <c r="AJ163" s="90" t="n">
        <f aca="false">AJ164</f>
        <v>0</v>
      </c>
      <c r="AK163" s="90" t="n">
        <f aca="false">AK164</f>
        <v>0</v>
      </c>
      <c r="AL163" s="89" t="n">
        <f aca="false">AG163+AB163</f>
        <v>1347</v>
      </c>
      <c r="AM163" s="89" t="n">
        <f aca="false">AH163+AC163</f>
        <v>1347</v>
      </c>
      <c r="AN163" s="89" t="n">
        <f aca="false">AI163+AD163</f>
        <v>1347</v>
      </c>
      <c r="AO163" s="89" t="n">
        <f aca="false">AJ163+AE163</f>
        <v>0</v>
      </c>
      <c r="AP163" s="89" t="n">
        <f aca="false">AK163+AF163</f>
        <v>0</v>
      </c>
      <c r="AQ163" s="90" t="n">
        <f aca="false">AQ164</f>
        <v>-954</v>
      </c>
      <c r="AR163" s="90" t="n">
        <f aca="false">AR164</f>
        <v>-954</v>
      </c>
      <c r="AS163" s="90" t="n">
        <f aca="false">AS164</f>
        <v>-954</v>
      </c>
      <c r="AT163" s="90" t="n">
        <f aca="false">AT164</f>
        <v>0</v>
      </c>
      <c r="AU163" s="90" t="n">
        <f aca="false">AU164</f>
        <v>0</v>
      </c>
      <c r="AV163" s="89" t="n">
        <f aca="false">AQ163+AL163</f>
        <v>393</v>
      </c>
      <c r="AW163" s="89" t="n">
        <f aca="false">AR163+AM163</f>
        <v>393</v>
      </c>
      <c r="AX163" s="89" t="n">
        <f aca="false">AS163+AN163</f>
        <v>393</v>
      </c>
      <c r="AY163" s="89" t="n">
        <f aca="false">AT163+AO163</f>
        <v>0</v>
      </c>
      <c r="AZ163" s="89" t="n">
        <f aca="false">AU163+AP163</f>
        <v>0</v>
      </c>
      <c r="BA163" s="90" t="n">
        <f aca="false">BA164</f>
        <v>0</v>
      </c>
      <c r="BB163" s="90" t="n">
        <f aca="false">BB164</f>
        <v>0</v>
      </c>
      <c r="BC163" s="90" t="n">
        <f aca="false">BC164</f>
        <v>0</v>
      </c>
      <c r="BD163" s="90" t="n">
        <f aca="false">BD164</f>
        <v>0</v>
      </c>
      <c r="BE163" s="90" t="n">
        <f aca="false">BE164</f>
        <v>0</v>
      </c>
      <c r="BF163" s="89" t="n">
        <f aca="false">BA163+AV163</f>
        <v>393</v>
      </c>
      <c r="BG163" s="89" t="n">
        <f aca="false">BB163+AW163</f>
        <v>393</v>
      </c>
      <c r="BH163" s="89" t="n">
        <f aca="false">BC163+AX163</f>
        <v>393</v>
      </c>
      <c r="BI163" s="89" t="n">
        <f aca="false">BD163+AY163</f>
        <v>0</v>
      </c>
      <c r="BJ163" s="89" t="n">
        <f aca="false">BE163+AZ163</f>
        <v>0</v>
      </c>
      <c r="BK163" s="90" t="n">
        <f aca="false">BK164</f>
        <v>0</v>
      </c>
      <c r="BL163" s="90" t="n">
        <f aca="false">BL164</f>
        <v>0</v>
      </c>
      <c r="BM163" s="90" t="n">
        <f aca="false">BM164</f>
        <v>0</v>
      </c>
      <c r="BN163" s="90" t="n">
        <f aca="false">BN164</f>
        <v>0</v>
      </c>
      <c r="BO163" s="90" t="n">
        <f aca="false">BO164</f>
        <v>0</v>
      </c>
      <c r="BP163" s="89" t="n">
        <f aca="false">BK163+BF163</f>
        <v>393</v>
      </c>
      <c r="BQ163" s="89" t="n">
        <f aca="false">BL163+BG163</f>
        <v>393</v>
      </c>
      <c r="BR163" s="89" t="n">
        <f aca="false">BM163+BH163</f>
        <v>393</v>
      </c>
      <c r="BS163" s="89" t="n">
        <f aca="false">BN163+BI163</f>
        <v>0</v>
      </c>
      <c r="BT163" s="89" t="n">
        <f aca="false">BO163+BJ163</f>
        <v>0</v>
      </c>
      <c r="BU163" s="90" t="n">
        <f aca="false">BU164</f>
        <v>-298</v>
      </c>
      <c r="BV163" s="90" t="n">
        <f aca="false">BV164</f>
        <v>-298</v>
      </c>
      <c r="BW163" s="90" t="n">
        <f aca="false">BW164</f>
        <v>-298</v>
      </c>
      <c r="BX163" s="90" t="n">
        <f aca="false">BX164</f>
        <v>0</v>
      </c>
      <c r="BY163" s="90" t="n">
        <f aca="false">BY164</f>
        <v>0</v>
      </c>
      <c r="BZ163" s="89" t="n">
        <f aca="false">BU163+BP163</f>
        <v>95</v>
      </c>
      <c r="CA163" s="89" t="n">
        <f aca="false">BV163+BQ163</f>
        <v>95</v>
      </c>
      <c r="CB163" s="89" t="n">
        <f aca="false">BW163+BR163</f>
        <v>95</v>
      </c>
      <c r="CC163" s="89" t="n">
        <f aca="false">BX163+BS163</f>
        <v>0</v>
      </c>
      <c r="CD163" s="89" t="n">
        <f aca="false">BY163+BT163</f>
        <v>0</v>
      </c>
      <c r="CE163" s="90" t="n">
        <f aca="false">CE164</f>
        <v>0</v>
      </c>
      <c r="CF163" s="90" t="n">
        <f aca="false">CF164</f>
        <v>0</v>
      </c>
      <c r="CG163" s="90" t="n">
        <f aca="false">CG164</f>
        <v>0</v>
      </c>
      <c r="CH163" s="90" t="n">
        <f aca="false">CH164</f>
        <v>0</v>
      </c>
      <c r="CI163" s="90" t="n">
        <f aca="false">CI164</f>
        <v>0</v>
      </c>
      <c r="CJ163" s="89" t="n">
        <f aca="false">CE163+BZ163</f>
        <v>95</v>
      </c>
      <c r="CK163" s="89" t="n">
        <f aca="false">CF163+CA163</f>
        <v>95</v>
      </c>
      <c r="CL163" s="89" t="n">
        <f aca="false">CG163+CB163</f>
        <v>95</v>
      </c>
      <c r="CM163" s="89" t="n">
        <f aca="false">CH163+CC163</f>
        <v>0</v>
      </c>
      <c r="CN163" s="89" t="n">
        <f aca="false">CI163+CD163</f>
        <v>0</v>
      </c>
    </row>
    <row r="164" customFormat="false" ht="28.5" hidden="false" customHeight="false" outlineLevel="0" collapsed="false">
      <c r="A164" s="97"/>
      <c r="B164" s="59" t="s">
        <v>44</v>
      </c>
      <c r="C164" s="97"/>
      <c r="D164" s="67" t="s">
        <v>59</v>
      </c>
      <c r="E164" s="67" t="s">
        <v>37</v>
      </c>
      <c r="F164" s="67" t="s">
        <v>205</v>
      </c>
      <c r="G164" s="60" t="s">
        <v>45</v>
      </c>
      <c r="H164" s="65" t="n">
        <f aca="false">I164+L164</f>
        <v>2347</v>
      </c>
      <c r="I164" s="65" t="n">
        <f aca="false">J164+K164</f>
        <v>2347</v>
      </c>
      <c r="J164" s="63" t="n">
        <f aca="false">(1947+(400))</f>
        <v>2347</v>
      </c>
      <c r="K164" s="63"/>
      <c r="L164" s="63"/>
      <c r="M164" s="66" t="n">
        <f aca="false">N164+Q164</f>
        <v>0</v>
      </c>
      <c r="N164" s="66" t="n">
        <f aca="false">O164+P164</f>
        <v>0</v>
      </c>
      <c r="O164" s="64"/>
      <c r="P164" s="64"/>
      <c r="Q164" s="64"/>
      <c r="R164" s="65" t="n">
        <f aca="false">M164+H164</f>
        <v>2347</v>
      </c>
      <c r="S164" s="65" t="n">
        <f aca="false">N164+I164</f>
        <v>2347</v>
      </c>
      <c r="T164" s="63" t="n">
        <f aca="false">O164+J164</f>
        <v>2347</v>
      </c>
      <c r="U164" s="63" t="n">
        <f aca="false">P164+K164</f>
        <v>0</v>
      </c>
      <c r="V164" s="63" t="n">
        <f aca="false">Q164+L164</f>
        <v>0</v>
      </c>
      <c r="W164" s="66" t="n">
        <f aca="false">X164+AA164</f>
        <v>0</v>
      </c>
      <c r="X164" s="66" t="n">
        <f aca="false">Y164+Z164</f>
        <v>0</v>
      </c>
      <c r="Y164" s="64"/>
      <c r="Z164" s="64"/>
      <c r="AA164" s="64"/>
      <c r="AB164" s="65" t="n">
        <f aca="false">W164+R164</f>
        <v>2347</v>
      </c>
      <c r="AC164" s="65" t="n">
        <f aca="false">X164+S164</f>
        <v>2347</v>
      </c>
      <c r="AD164" s="63" t="n">
        <f aca="false">Y164+T164</f>
        <v>2347</v>
      </c>
      <c r="AE164" s="63" t="n">
        <f aca="false">Z164+U164</f>
        <v>0</v>
      </c>
      <c r="AF164" s="63" t="n">
        <f aca="false">AA164+V164</f>
        <v>0</v>
      </c>
      <c r="AG164" s="66" t="n">
        <f aca="false">AH164+AK164</f>
        <v>-1000</v>
      </c>
      <c r="AH164" s="66" t="n">
        <f aca="false">AI164+AJ164</f>
        <v>-1000</v>
      </c>
      <c r="AI164" s="64" t="n">
        <v>-1000</v>
      </c>
      <c r="AJ164" s="64"/>
      <c r="AK164" s="64"/>
      <c r="AL164" s="65" t="n">
        <f aca="false">AG164+AB164</f>
        <v>1347</v>
      </c>
      <c r="AM164" s="65" t="n">
        <f aca="false">AH164+AC164</f>
        <v>1347</v>
      </c>
      <c r="AN164" s="63" t="n">
        <f aca="false">AI164+AD164</f>
        <v>1347</v>
      </c>
      <c r="AO164" s="63" t="n">
        <f aca="false">AJ164+AE164</f>
        <v>0</v>
      </c>
      <c r="AP164" s="63" t="n">
        <f aca="false">AK164+AF164</f>
        <v>0</v>
      </c>
      <c r="AQ164" s="66" t="n">
        <f aca="false">AR164+AU164</f>
        <v>-954</v>
      </c>
      <c r="AR164" s="66" t="n">
        <f aca="false">AS164+AT164</f>
        <v>-954</v>
      </c>
      <c r="AS164" s="64" t="n">
        <f aca="false">-(507+435+12)</f>
        <v>-954</v>
      </c>
      <c r="AT164" s="64"/>
      <c r="AU164" s="64"/>
      <c r="AV164" s="65" t="n">
        <f aca="false">AQ164+AL164</f>
        <v>393</v>
      </c>
      <c r="AW164" s="65" t="n">
        <f aca="false">AR164+AM164</f>
        <v>393</v>
      </c>
      <c r="AX164" s="63" t="n">
        <f aca="false">AS164+AN164</f>
        <v>393</v>
      </c>
      <c r="AY164" s="63" t="n">
        <f aca="false">AT164+AO164</f>
        <v>0</v>
      </c>
      <c r="AZ164" s="63" t="n">
        <f aca="false">AU164+AP164</f>
        <v>0</v>
      </c>
      <c r="BA164" s="66" t="n">
        <f aca="false">BB164+BE164</f>
        <v>0</v>
      </c>
      <c r="BB164" s="66" t="n">
        <f aca="false">BC164+BD164</f>
        <v>0</v>
      </c>
      <c r="BC164" s="64"/>
      <c r="BD164" s="64"/>
      <c r="BE164" s="64"/>
      <c r="BF164" s="65" t="n">
        <f aca="false">BA164+AV164</f>
        <v>393</v>
      </c>
      <c r="BG164" s="65" t="n">
        <f aca="false">BB164+AW164</f>
        <v>393</v>
      </c>
      <c r="BH164" s="63" t="n">
        <f aca="false">BC164+AX164</f>
        <v>393</v>
      </c>
      <c r="BI164" s="63" t="n">
        <f aca="false">BD164+AY164</f>
        <v>0</v>
      </c>
      <c r="BJ164" s="63" t="n">
        <f aca="false">BE164+AZ164</f>
        <v>0</v>
      </c>
      <c r="BK164" s="66" t="n">
        <f aca="false">BL164+BO164</f>
        <v>0</v>
      </c>
      <c r="BL164" s="66" t="n">
        <f aca="false">BM164+BN164</f>
        <v>0</v>
      </c>
      <c r="BM164" s="64"/>
      <c r="BN164" s="64"/>
      <c r="BO164" s="64"/>
      <c r="BP164" s="65" t="n">
        <f aca="false">BK164+BF164</f>
        <v>393</v>
      </c>
      <c r="BQ164" s="65" t="n">
        <f aca="false">BL164+BG164</f>
        <v>393</v>
      </c>
      <c r="BR164" s="63" t="n">
        <f aca="false">BM164+BH164</f>
        <v>393</v>
      </c>
      <c r="BS164" s="63" t="n">
        <f aca="false">BN164+BI164</f>
        <v>0</v>
      </c>
      <c r="BT164" s="63" t="n">
        <f aca="false">BO164+BJ164</f>
        <v>0</v>
      </c>
      <c r="BU164" s="66" t="n">
        <f aca="false">BV164+BY164</f>
        <v>-298</v>
      </c>
      <c r="BV164" s="66" t="n">
        <f aca="false">BW164+BX164</f>
        <v>-298</v>
      </c>
      <c r="BW164" s="64" t="n">
        <v>-298</v>
      </c>
      <c r="BX164" s="64"/>
      <c r="BY164" s="64"/>
      <c r="BZ164" s="65" t="n">
        <f aca="false">BU164+BP164</f>
        <v>95</v>
      </c>
      <c r="CA164" s="65" t="n">
        <f aca="false">BV164+BQ164</f>
        <v>95</v>
      </c>
      <c r="CB164" s="63" t="n">
        <f aca="false">BW164+BR164</f>
        <v>95</v>
      </c>
      <c r="CC164" s="63" t="n">
        <f aca="false">BX164+BS164</f>
        <v>0</v>
      </c>
      <c r="CD164" s="63" t="n">
        <f aca="false">BY164+BT164</f>
        <v>0</v>
      </c>
      <c r="CE164" s="66" t="n">
        <f aca="false">CF164+CI164</f>
        <v>0</v>
      </c>
      <c r="CF164" s="66" t="n">
        <f aca="false">CG164+CH164</f>
        <v>0</v>
      </c>
      <c r="CG164" s="64"/>
      <c r="CH164" s="64"/>
      <c r="CI164" s="64"/>
      <c r="CJ164" s="65" t="n">
        <f aca="false">CE164+BZ164</f>
        <v>95</v>
      </c>
      <c r="CK164" s="65" t="n">
        <f aca="false">CF164+CA164</f>
        <v>95</v>
      </c>
      <c r="CL164" s="63" t="n">
        <f aca="false">CG164+CB164</f>
        <v>95</v>
      </c>
      <c r="CM164" s="63" t="n">
        <f aca="false">CH164+CC164</f>
        <v>0</v>
      </c>
      <c r="CN164" s="63" t="n">
        <f aca="false">CI164+CD164</f>
        <v>0</v>
      </c>
    </row>
    <row r="165" customFormat="false" ht="14.25" hidden="false" customHeight="false" outlineLevel="0" collapsed="false">
      <c r="A165" s="97"/>
      <c r="B165" s="59" t="s">
        <v>104</v>
      </c>
      <c r="C165" s="97"/>
      <c r="D165" s="67" t="s">
        <v>59</v>
      </c>
      <c r="E165" s="67" t="s">
        <v>37</v>
      </c>
      <c r="F165" s="67" t="s">
        <v>105</v>
      </c>
      <c r="G165" s="60"/>
      <c r="H165" s="89" t="n">
        <f aca="false">H166</f>
        <v>20955</v>
      </c>
      <c r="I165" s="89" t="n">
        <f aca="false">I166</f>
        <v>0</v>
      </c>
      <c r="J165" s="89" t="n">
        <f aca="false">J166</f>
        <v>0</v>
      </c>
      <c r="K165" s="89" t="n">
        <f aca="false">K166</f>
        <v>0</v>
      </c>
      <c r="L165" s="89" t="n">
        <f aca="false">L166</f>
        <v>20955</v>
      </c>
      <c r="M165" s="90" t="n">
        <f aca="false">M166</f>
        <v>5285.5</v>
      </c>
      <c r="N165" s="90" t="n">
        <f aca="false">N166</f>
        <v>5285.5</v>
      </c>
      <c r="O165" s="90" t="n">
        <f aca="false">O166</f>
        <v>5285.5</v>
      </c>
      <c r="P165" s="90" t="n">
        <f aca="false">P166</f>
        <v>0</v>
      </c>
      <c r="Q165" s="90" t="n">
        <f aca="false">Q166</f>
        <v>0</v>
      </c>
      <c r="R165" s="89" t="n">
        <f aca="false">M165+H165</f>
        <v>26240.5</v>
      </c>
      <c r="S165" s="89" t="n">
        <f aca="false">N165+I165</f>
        <v>5285.5</v>
      </c>
      <c r="T165" s="89" t="n">
        <f aca="false">O165+J165</f>
        <v>5285.5</v>
      </c>
      <c r="U165" s="89" t="n">
        <f aca="false">P165+K165</f>
        <v>0</v>
      </c>
      <c r="V165" s="89" t="n">
        <f aca="false">Q165+L165</f>
        <v>20955</v>
      </c>
      <c r="W165" s="90" t="n">
        <f aca="false">W166</f>
        <v>0</v>
      </c>
      <c r="X165" s="90" t="n">
        <f aca="false">X166</f>
        <v>20955</v>
      </c>
      <c r="Y165" s="90" t="n">
        <f aca="false">Y166</f>
        <v>20955</v>
      </c>
      <c r="Z165" s="90" t="n">
        <f aca="false">Z166</f>
        <v>0</v>
      </c>
      <c r="AA165" s="90" t="n">
        <f aca="false">AA166</f>
        <v>-20955</v>
      </c>
      <c r="AB165" s="89" t="n">
        <f aca="false">W165+R165</f>
        <v>26240.5</v>
      </c>
      <c r="AC165" s="89" t="n">
        <f aca="false">X165+S165</f>
        <v>26240.5</v>
      </c>
      <c r="AD165" s="89" t="n">
        <f aca="false">Y165+T165</f>
        <v>26240.5</v>
      </c>
      <c r="AE165" s="89" t="n">
        <f aca="false">Z165+U165</f>
        <v>0</v>
      </c>
      <c r="AF165" s="89" t="n">
        <f aca="false">AA165+V165</f>
        <v>0</v>
      </c>
      <c r="AG165" s="90" t="n">
        <f aca="false">AG166</f>
        <v>-26240.5</v>
      </c>
      <c r="AH165" s="90" t="n">
        <f aca="false">AH166</f>
        <v>-26240.5</v>
      </c>
      <c r="AI165" s="90" t="n">
        <f aca="false">AI166</f>
        <v>-26240.5</v>
      </c>
      <c r="AJ165" s="90" t="n">
        <f aca="false">AJ166</f>
        <v>0</v>
      </c>
      <c r="AK165" s="90" t="n">
        <f aca="false">AK166</f>
        <v>0</v>
      </c>
      <c r="AL165" s="89" t="n">
        <f aca="false">AG165+AB165</f>
        <v>0</v>
      </c>
      <c r="AM165" s="89" t="n">
        <f aca="false">AH165+AC165</f>
        <v>0</v>
      </c>
      <c r="AN165" s="89" t="n">
        <f aca="false">AI165+AD165</f>
        <v>0</v>
      </c>
      <c r="AO165" s="89" t="n">
        <f aca="false">AJ165+AE165</f>
        <v>0</v>
      </c>
      <c r="AP165" s="89" t="n">
        <f aca="false">AK165+AF165</f>
        <v>0</v>
      </c>
      <c r="AQ165" s="90" t="n">
        <f aca="false">AQ166</f>
        <v>25844.278</v>
      </c>
      <c r="AR165" s="90" t="n">
        <f aca="false">AR166</f>
        <v>25844.278</v>
      </c>
      <c r="AS165" s="90" t="n">
        <f aca="false">AS166</f>
        <v>25844.278</v>
      </c>
      <c r="AT165" s="90" t="n">
        <f aca="false">AT166</f>
        <v>0</v>
      </c>
      <c r="AU165" s="90" t="n">
        <f aca="false">AU166</f>
        <v>0</v>
      </c>
      <c r="AV165" s="89" t="n">
        <f aca="false">AQ165+AL165</f>
        <v>25844.278</v>
      </c>
      <c r="AW165" s="89" t="n">
        <f aca="false">AR165+AM165</f>
        <v>25844.278</v>
      </c>
      <c r="AX165" s="89" t="n">
        <f aca="false">AS165+AN165</f>
        <v>25844.278</v>
      </c>
      <c r="AY165" s="89" t="n">
        <f aca="false">AT165+AO165</f>
        <v>0</v>
      </c>
      <c r="AZ165" s="89" t="n">
        <f aca="false">AU165+AP165</f>
        <v>0</v>
      </c>
      <c r="BA165" s="90" t="n">
        <f aca="false">BA166</f>
        <v>0</v>
      </c>
      <c r="BB165" s="90" t="n">
        <f aca="false">BB166</f>
        <v>0</v>
      </c>
      <c r="BC165" s="90" t="n">
        <f aca="false">BC166</f>
        <v>0</v>
      </c>
      <c r="BD165" s="90" t="n">
        <f aca="false">BD166</f>
        <v>0</v>
      </c>
      <c r="BE165" s="90" t="n">
        <f aca="false">BE166</f>
        <v>0</v>
      </c>
      <c r="BF165" s="89" t="n">
        <f aca="false">BA165+AV165</f>
        <v>25844.278</v>
      </c>
      <c r="BG165" s="89" t="n">
        <f aca="false">BB165+AW165</f>
        <v>25844.278</v>
      </c>
      <c r="BH165" s="89" t="n">
        <f aca="false">BC165+AX165</f>
        <v>25844.278</v>
      </c>
      <c r="BI165" s="89" t="n">
        <f aca="false">BD165+AY165</f>
        <v>0</v>
      </c>
      <c r="BJ165" s="89" t="n">
        <f aca="false">BE165+AZ165</f>
        <v>0</v>
      </c>
      <c r="BK165" s="90" t="n">
        <f aca="false">BK166</f>
        <v>31363</v>
      </c>
      <c r="BL165" s="90" t="n">
        <f aca="false">BL166</f>
        <v>31363</v>
      </c>
      <c r="BM165" s="90" t="n">
        <f aca="false">BM166</f>
        <v>31363</v>
      </c>
      <c r="BN165" s="90" t="n">
        <f aca="false">BN166</f>
        <v>0</v>
      </c>
      <c r="BO165" s="90" t="n">
        <f aca="false">BO166</f>
        <v>0</v>
      </c>
      <c r="BP165" s="89" t="n">
        <f aca="false">BK165+BF165</f>
        <v>57207.278</v>
      </c>
      <c r="BQ165" s="89" t="n">
        <f aca="false">BL165+BG165</f>
        <v>57207.278</v>
      </c>
      <c r="BR165" s="89" t="n">
        <f aca="false">BM165+BH165</f>
        <v>57207.278</v>
      </c>
      <c r="BS165" s="89" t="n">
        <f aca="false">BN165+BI165</f>
        <v>0</v>
      </c>
      <c r="BT165" s="89" t="n">
        <f aca="false">BO165+BJ165</f>
        <v>0</v>
      </c>
      <c r="BU165" s="90" t="n">
        <f aca="false">BU166</f>
        <v>-20558.8</v>
      </c>
      <c r="BV165" s="90" t="n">
        <f aca="false">BV166</f>
        <v>-20558.8</v>
      </c>
      <c r="BW165" s="90" t="n">
        <f aca="false">BW166</f>
        <v>-20558.8</v>
      </c>
      <c r="BX165" s="90" t="n">
        <f aca="false">BX166</f>
        <v>0</v>
      </c>
      <c r="BY165" s="90" t="n">
        <f aca="false">BY166</f>
        <v>0</v>
      </c>
      <c r="BZ165" s="89" t="n">
        <f aca="false">BU165+BP165</f>
        <v>36648.478</v>
      </c>
      <c r="CA165" s="89" t="n">
        <f aca="false">BV165+BQ165</f>
        <v>36648.478</v>
      </c>
      <c r="CB165" s="89" t="n">
        <f aca="false">BW165+BR165</f>
        <v>36648.478</v>
      </c>
      <c r="CC165" s="89" t="n">
        <f aca="false">BX165+BS165</f>
        <v>0</v>
      </c>
      <c r="CD165" s="89" t="n">
        <f aca="false">BY165+BT165</f>
        <v>0</v>
      </c>
      <c r="CE165" s="90" t="n">
        <f aca="false">CE166</f>
        <v>0</v>
      </c>
      <c r="CF165" s="90" t="n">
        <f aca="false">CF166</f>
        <v>0</v>
      </c>
      <c r="CG165" s="90" t="n">
        <f aca="false">CG166</f>
        <v>0</v>
      </c>
      <c r="CH165" s="90" t="n">
        <f aca="false">CH166</f>
        <v>0</v>
      </c>
      <c r="CI165" s="90" t="n">
        <f aca="false">CI166</f>
        <v>0</v>
      </c>
      <c r="CJ165" s="89" t="n">
        <f aca="false">CE165+BZ165</f>
        <v>36648.478</v>
      </c>
      <c r="CK165" s="89" t="n">
        <f aca="false">CF165+CA165</f>
        <v>36648.478</v>
      </c>
      <c r="CL165" s="89" t="n">
        <f aca="false">CG165+CB165</f>
        <v>36648.478</v>
      </c>
      <c r="CM165" s="89" t="n">
        <f aca="false">CH165+CC165</f>
        <v>0</v>
      </c>
      <c r="CN165" s="89" t="n">
        <f aca="false">CI165+CD165</f>
        <v>0</v>
      </c>
    </row>
    <row r="166" customFormat="false" ht="57" hidden="false" customHeight="false" outlineLevel="0" collapsed="false">
      <c r="A166" s="96"/>
      <c r="B166" s="59" t="s">
        <v>206</v>
      </c>
      <c r="C166" s="59"/>
      <c r="D166" s="67" t="s">
        <v>59</v>
      </c>
      <c r="E166" s="67" t="s">
        <v>37</v>
      </c>
      <c r="F166" s="67" t="s">
        <v>207</v>
      </c>
      <c r="G166" s="67"/>
      <c r="H166" s="65" t="n">
        <f aca="false">I166+L166</f>
        <v>20955</v>
      </c>
      <c r="I166" s="65" t="n">
        <f aca="false">J166+K166</f>
        <v>0</v>
      </c>
      <c r="J166" s="63" t="n">
        <f aca="false">J169+J172</f>
        <v>0</v>
      </c>
      <c r="K166" s="63" t="n">
        <f aca="false">K169+K172</f>
        <v>0</v>
      </c>
      <c r="L166" s="63" t="n">
        <f aca="false">L169+L172</f>
        <v>20955</v>
      </c>
      <c r="M166" s="66" t="n">
        <f aca="false">N166+Q166</f>
        <v>5285.5</v>
      </c>
      <c r="N166" s="66" t="n">
        <f aca="false">O166+P166</f>
        <v>5285.5</v>
      </c>
      <c r="O166" s="64" t="n">
        <f aca="false">O169+O172</f>
        <v>5285.5</v>
      </c>
      <c r="P166" s="64" t="n">
        <f aca="false">P169+P172</f>
        <v>0</v>
      </c>
      <c r="Q166" s="64" t="n">
        <f aca="false">Q169+Q172</f>
        <v>0</v>
      </c>
      <c r="R166" s="65" t="n">
        <f aca="false">M166+H166</f>
        <v>26240.5</v>
      </c>
      <c r="S166" s="65" t="n">
        <f aca="false">N166+I166</f>
        <v>5285.5</v>
      </c>
      <c r="T166" s="63" t="n">
        <f aca="false">O166+J166</f>
        <v>5285.5</v>
      </c>
      <c r="U166" s="63" t="n">
        <f aca="false">P166+K166</f>
        <v>0</v>
      </c>
      <c r="V166" s="63" t="n">
        <f aca="false">Q166+L166</f>
        <v>20955</v>
      </c>
      <c r="W166" s="66" t="n">
        <f aca="false">X166+AA166</f>
        <v>0</v>
      </c>
      <c r="X166" s="66" t="n">
        <f aca="false">Y166+Z166</f>
        <v>20955</v>
      </c>
      <c r="Y166" s="64" t="n">
        <f aca="false">Y169+Y172</f>
        <v>20955</v>
      </c>
      <c r="Z166" s="64" t="n">
        <f aca="false">Z169+Z172</f>
        <v>0</v>
      </c>
      <c r="AA166" s="64" t="n">
        <f aca="false">AA169+AA172</f>
        <v>-20955</v>
      </c>
      <c r="AB166" s="65" t="n">
        <f aca="false">W166+R166</f>
        <v>26240.5</v>
      </c>
      <c r="AC166" s="65" t="n">
        <f aca="false">X166+S166</f>
        <v>26240.5</v>
      </c>
      <c r="AD166" s="63" t="n">
        <f aca="false">Y166+T166</f>
        <v>26240.5</v>
      </c>
      <c r="AE166" s="63" t="n">
        <f aca="false">Z166+U166</f>
        <v>0</v>
      </c>
      <c r="AF166" s="63" t="n">
        <f aca="false">AA166+V166</f>
        <v>0</v>
      </c>
      <c r="AG166" s="90" t="n">
        <f aca="false">AH166+AK166</f>
        <v>-26240.5</v>
      </c>
      <c r="AH166" s="90" t="n">
        <f aca="false">AI166+AJ166</f>
        <v>-26240.5</v>
      </c>
      <c r="AI166" s="90" t="n">
        <f aca="false">AI169+AI172</f>
        <v>-26240.5</v>
      </c>
      <c r="AJ166" s="64" t="n">
        <f aca="false">AJ169+AJ172</f>
        <v>0</v>
      </c>
      <c r="AK166" s="64" t="n">
        <f aca="false">AK169+AK172</f>
        <v>0</v>
      </c>
      <c r="AL166" s="65" t="n">
        <f aca="false">AG166+AB166</f>
        <v>0</v>
      </c>
      <c r="AM166" s="65" t="n">
        <f aca="false">AH166+AC166</f>
        <v>0</v>
      </c>
      <c r="AN166" s="63" t="n">
        <f aca="false">AI166+AD166</f>
        <v>0</v>
      </c>
      <c r="AO166" s="63" t="n">
        <f aca="false">AJ166+AE166</f>
        <v>0</v>
      </c>
      <c r="AP166" s="63" t="n">
        <f aca="false">AK166+AF166</f>
        <v>0</v>
      </c>
      <c r="AQ166" s="90" t="n">
        <f aca="false">AR166+AU166</f>
        <v>25844.278</v>
      </c>
      <c r="AR166" s="90" t="n">
        <f aca="false">AR169+AR172+AR167</f>
        <v>25844.278</v>
      </c>
      <c r="AS166" s="90" t="n">
        <f aca="false">AS169+AS172+AS167</f>
        <v>25844.278</v>
      </c>
      <c r="AT166" s="90" t="n">
        <f aca="false">AT169+AT172+AT167</f>
        <v>0</v>
      </c>
      <c r="AU166" s="90" t="n">
        <f aca="false">AU169+AU172+AU167</f>
        <v>0</v>
      </c>
      <c r="AV166" s="65" t="n">
        <f aca="false">AQ166+AL166</f>
        <v>25844.278</v>
      </c>
      <c r="AW166" s="65" t="n">
        <f aca="false">AR166+AM166</f>
        <v>25844.278</v>
      </c>
      <c r="AX166" s="63" t="n">
        <f aca="false">AS166+AN166</f>
        <v>25844.278</v>
      </c>
      <c r="AY166" s="63" t="n">
        <f aca="false">AT166+AO166</f>
        <v>0</v>
      </c>
      <c r="AZ166" s="63" t="n">
        <f aca="false">AU166+AP166</f>
        <v>0</v>
      </c>
      <c r="BA166" s="90" t="n">
        <f aca="false">BB166+BE166</f>
        <v>0</v>
      </c>
      <c r="BB166" s="90" t="n">
        <f aca="false">BB169+BB172+BB167</f>
        <v>0</v>
      </c>
      <c r="BC166" s="90" t="n">
        <f aca="false">BC169+BC172+BC167</f>
        <v>0</v>
      </c>
      <c r="BD166" s="90" t="n">
        <f aca="false">BD169+BD172+BD167</f>
        <v>0</v>
      </c>
      <c r="BE166" s="90" t="n">
        <f aca="false">BE169+BE172+BE167</f>
        <v>0</v>
      </c>
      <c r="BF166" s="65" t="n">
        <f aca="false">BA166+AV166</f>
        <v>25844.278</v>
      </c>
      <c r="BG166" s="65" t="n">
        <f aca="false">BB166+AW166</f>
        <v>25844.278</v>
      </c>
      <c r="BH166" s="63" t="n">
        <f aca="false">BC166+AX166</f>
        <v>25844.278</v>
      </c>
      <c r="BI166" s="63" t="n">
        <f aca="false">BD166+AY166</f>
        <v>0</v>
      </c>
      <c r="BJ166" s="63" t="n">
        <f aca="false">BE166+AZ166</f>
        <v>0</v>
      </c>
      <c r="BK166" s="90" t="n">
        <f aca="false">BL166+BO166</f>
        <v>31363</v>
      </c>
      <c r="BL166" s="90" t="n">
        <f aca="false">BL169+BL172+BL167</f>
        <v>31363</v>
      </c>
      <c r="BM166" s="90" t="n">
        <f aca="false">BM169+BM172+BM167</f>
        <v>31363</v>
      </c>
      <c r="BN166" s="90" t="n">
        <f aca="false">BN169+BN172+BN167</f>
        <v>0</v>
      </c>
      <c r="BO166" s="90" t="n">
        <f aca="false">BO169+BO172+BO167</f>
        <v>0</v>
      </c>
      <c r="BP166" s="65" t="n">
        <f aca="false">BP167</f>
        <v>57207.278</v>
      </c>
      <c r="BQ166" s="65" t="n">
        <f aca="false">BQ167</f>
        <v>57207.278</v>
      </c>
      <c r="BR166" s="65" t="n">
        <f aca="false">BR167</f>
        <v>57207.278</v>
      </c>
      <c r="BS166" s="65" t="n">
        <f aca="false">BS167</f>
        <v>0</v>
      </c>
      <c r="BT166" s="65" t="n">
        <f aca="false">BT167</f>
        <v>0</v>
      </c>
      <c r="BU166" s="90" t="n">
        <f aca="false">BV166+BY166</f>
        <v>-20558.8</v>
      </c>
      <c r="BV166" s="90" t="n">
        <f aca="false">BV169+BV172+BV167</f>
        <v>-20558.8</v>
      </c>
      <c r="BW166" s="90" t="n">
        <f aca="false">BW169+BW172+BW167</f>
        <v>-20558.8</v>
      </c>
      <c r="BX166" s="90" t="n">
        <f aca="false">BX169+BX172+BX167</f>
        <v>0</v>
      </c>
      <c r="BY166" s="90" t="n">
        <f aca="false">BY169+BY172+BY167</f>
        <v>0</v>
      </c>
      <c r="BZ166" s="65" t="n">
        <f aca="false">BZ167</f>
        <v>36648.478</v>
      </c>
      <c r="CA166" s="65" t="n">
        <f aca="false">CA167</f>
        <v>36648.478</v>
      </c>
      <c r="CB166" s="65" t="n">
        <f aca="false">CB167</f>
        <v>36648.478</v>
      </c>
      <c r="CC166" s="65" t="n">
        <f aca="false">CC167</f>
        <v>0</v>
      </c>
      <c r="CD166" s="65" t="n">
        <f aca="false">CD167</f>
        <v>0</v>
      </c>
      <c r="CE166" s="90" t="n">
        <f aca="false">CF166+CI166</f>
        <v>0</v>
      </c>
      <c r="CF166" s="90" t="n">
        <f aca="false">CF169+CF172+CF167</f>
        <v>0</v>
      </c>
      <c r="CG166" s="90" t="n">
        <f aca="false">CG169+CG172+CG167</f>
        <v>0</v>
      </c>
      <c r="CH166" s="90" t="n">
        <f aca="false">CH169+CH172+CH167</f>
        <v>0</v>
      </c>
      <c r="CI166" s="90" t="n">
        <f aca="false">CI169+CI172+CI167</f>
        <v>0</v>
      </c>
      <c r="CJ166" s="65" t="n">
        <f aca="false">CJ167</f>
        <v>36648.478</v>
      </c>
      <c r="CK166" s="65" t="n">
        <f aca="false">CK167</f>
        <v>36648.478</v>
      </c>
      <c r="CL166" s="65" t="n">
        <f aca="false">CL167</f>
        <v>36648.478</v>
      </c>
      <c r="CM166" s="65" t="n">
        <f aca="false">CM167</f>
        <v>0</v>
      </c>
      <c r="CN166" s="65" t="n">
        <f aca="false">CN167</f>
        <v>0</v>
      </c>
    </row>
    <row r="167" customFormat="false" ht="71.25" hidden="false" customHeight="false" outlineLevel="0" collapsed="false">
      <c r="A167" s="96"/>
      <c r="B167" s="59" t="s">
        <v>208</v>
      </c>
      <c r="C167" s="59"/>
      <c r="D167" s="67" t="s">
        <v>59</v>
      </c>
      <c r="E167" s="67" t="s">
        <v>37</v>
      </c>
      <c r="F167" s="67" t="s">
        <v>207</v>
      </c>
      <c r="G167" s="67"/>
      <c r="H167" s="65"/>
      <c r="I167" s="65"/>
      <c r="J167" s="63"/>
      <c r="K167" s="63"/>
      <c r="L167" s="63"/>
      <c r="M167" s="66" t="n">
        <f aca="false">M168</f>
        <v>0</v>
      </c>
      <c r="N167" s="66" t="n">
        <f aca="false">N168</f>
        <v>0</v>
      </c>
      <c r="O167" s="66" t="n">
        <f aca="false">O168</f>
        <v>0</v>
      </c>
      <c r="P167" s="66" t="n">
        <f aca="false">P168</f>
        <v>0</v>
      </c>
      <c r="Q167" s="66" t="n">
        <f aca="false">Q168</f>
        <v>0</v>
      </c>
      <c r="R167" s="65"/>
      <c r="S167" s="65"/>
      <c r="T167" s="63"/>
      <c r="U167" s="63"/>
      <c r="V167" s="63"/>
      <c r="W167" s="66"/>
      <c r="X167" s="66"/>
      <c r="Y167" s="64"/>
      <c r="Z167" s="64"/>
      <c r="AA167" s="64"/>
      <c r="AB167" s="65"/>
      <c r="AC167" s="65"/>
      <c r="AD167" s="63"/>
      <c r="AE167" s="63"/>
      <c r="AF167" s="63"/>
      <c r="AG167" s="90"/>
      <c r="AH167" s="90"/>
      <c r="AI167" s="90"/>
      <c r="AJ167" s="64"/>
      <c r="AK167" s="64"/>
      <c r="AL167" s="65"/>
      <c r="AM167" s="65"/>
      <c r="AN167" s="63"/>
      <c r="AO167" s="63"/>
      <c r="AP167" s="63"/>
      <c r="AQ167" s="90" t="n">
        <f aca="false">AQ168</f>
        <v>20558.778</v>
      </c>
      <c r="AR167" s="90" t="n">
        <f aca="false">AR168</f>
        <v>20558.778</v>
      </c>
      <c r="AS167" s="90" t="n">
        <f aca="false">AS168</f>
        <v>20558.778</v>
      </c>
      <c r="AT167" s="90" t="n">
        <f aca="false">AT168</f>
        <v>0</v>
      </c>
      <c r="AU167" s="66" t="n">
        <f aca="false">AU168</f>
        <v>0</v>
      </c>
      <c r="AV167" s="65" t="n">
        <f aca="false">AQ167+AL167</f>
        <v>20558.778</v>
      </c>
      <c r="AW167" s="65" t="n">
        <f aca="false">AR167+AM167</f>
        <v>20558.778</v>
      </c>
      <c r="AX167" s="65" t="n">
        <f aca="false">AS167+AN167</f>
        <v>20558.778</v>
      </c>
      <c r="AY167" s="65" t="n">
        <f aca="false">AT167+AO167</f>
        <v>0</v>
      </c>
      <c r="AZ167" s="65" t="n">
        <f aca="false">AU167+AP167</f>
        <v>0</v>
      </c>
      <c r="BA167" s="90" t="n">
        <f aca="false">BA168</f>
        <v>0</v>
      </c>
      <c r="BB167" s="90" t="n">
        <f aca="false">BB168</f>
        <v>0</v>
      </c>
      <c r="BC167" s="90" t="n">
        <f aca="false">BC168</f>
        <v>0</v>
      </c>
      <c r="BD167" s="90" t="n">
        <f aca="false">BD168</f>
        <v>0</v>
      </c>
      <c r="BE167" s="66" t="n">
        <f aca="false">BE168</f>
        <v>0</v>
      </c>
      <c r="BF167" s="65" t="n">
        <f aca="false">BA167+AV167</f>
        <v>20558.778</v>
      </c>
      <c r="BG167" s="65" t="n">
        <f aca="false">BB167+AW167</f>
        <v>20558.778</v>
      </c>
      <c r="BH167" s="65" t="n">
        <f aca="false">BC167+AX167</f>
        <v>20558.778</v>
      </c>
      <c r="BI167" s="65" t="n">
        <f aca="false">BD167+AY167</f>
        <v>0</v>
      </c>
      <c r="BJ167" s="65" t="n">
        <f aca="false">BE167+AZ167</f>
        <v>0</v>
      </c>
      <c r="BK167" s="90" t="n">
        <f aca="false">BK168</f>
        <v>0</v>
      </c>
      <c r="BL167" s="90" t="n">
        <f aca="false">BL168</f>
        <v>0</v>
      </c>
      <c r="BM167" s="90" t="n">
        <f aca="false">BM168</f>
        <v>0</v>
      </c>
      <c r="BN167" s="90" t="n">
        <f aca="false">BN168</f>
        <v>0</v>
      </c>
      <c r="BO167" s="66" t="n">
        <f aca="false">BO168</f>
        <v>0</v>
      </c>
      <c r="BP167" s="65" t="n">
        <f aca="false">BP168+BP169+BP172</f>
        <v>57207.278</v>
      </c>
      <c r="BQ167" s="65" t="n">
        <f aca="false">BQ168+BQ169+BQ172</f>
        <v>57207.278</v>
      </c>
      <c r="BR167" s="65" t="n">
        <f aca="false">BR168+BR169+BR172</f>
        <v>57207.278</v>
      </c>
      <c r="BS167" s="65" t="n">
        <f aca="false">BS168+BS169+BS172</f>
        <v>0</v>
      </c>
      <c r="BT167" s="65" t="n">
        <f aca="false">BT168+BT169+BT172</f>
        <v>0</v>
      </c>
      <c r="BU167" s="90" t="n">
        <f aca="false">BU168</f>
        <v>-20558.8</v>
      </c>
      <c r="BV167" s="90" t="n">
        <f aca="false">BV168</f>
        <v>-20558.8</v>
      </c>
      <c r="BW167" s="90" t="n">
        <f aca="false">BW168</f>
        <v>-20558.8</v>
      </c>
      <c r="BX167" s="90" t="n">
        <f aca="false">BX168</f>
        <v>0</v>
      </c>
      <c r="BY167" s="66" t="n">
        <f aca="false">BY168</f>
        <v>0</v>
      </c>
      <c r="BZ167" s="65" t="n">
        <f aca="false">BZ168+BZ169+BZ172</f>
        <v>36648.478</v>
      </c>
      <c r="CA167" s="65" t="n">
        <f aca="false">CA168+CA169+CA172</f>
        <v>36648.478</v>
      </c>
      <c r="CB167" s="65" t="n">
        <f aca="false">CB168+CB169+CB172</f>
        <v>36648.478</v>
      </c>
      <c r="CC167" s="65" t="n">
        <f aca="false">CC168+CC169+CC172</f>
        <v>0</v>
      </c>
      <c r="CD167" s="65" t="n">
        <f aca="false">CD168+CD169+CD172</f>
        <v>0</v>
      </c>
      <c r="CE167" s="90" t="n">
        <f aca="false">CE168</f>
        <v>0</v>
      </c>
      <c r="CF167" s="90" t="n">
        <f aca="false">CF168</f>
        <v>0</v>
      </c>
      <c r="CG167" s="90" t="n">
        <f aca="false">CG168</f>
        <v>0</v>
      </c>
      <c r="CH167" s="90" t="n">
        <f aca="false">CH168</f>
        <v>0</v>
      </c>
      <c r="CI167" s="66" t="n">
        <f aca="false">CI168</f>
        <v>0</v>
      </c>
      <c r="CJ167" s="65" t="n">
        <f aca="false">CJ168+CJ169+CJ172</f>
        <v>36648.478</v>
      </c>
      <c r="CK167" s="65" t="n">
        <f aca="false">CK168+CK169+CK172</f>
        <v>36648.478</v>
      </c>
      <c r="CL167" s="65" t="n">
        <f aca="false">CL168+CL169+CL172</f>
        <v>36648.478</v>
      </c>
      <c r="CM167" s="65" t="n">
        <f aca="false">CM168+CM169+CM172</f>
        <v>0</v>
      </c>
      <c r="CN167" s="65" t="n">
        <f aca="false">CN168+CN169+CN172</f>
        <v>0</v>
      </c>
    </row>
    <row r="168" customFormat="false" ht="14.25" hidden="false" customHeight="false" outlineLevel="0" collapsed="false">
      <c r="A168" s="96"/>
      <c r="B168" s="59" t="s">
        <v>102</v>
      </c>
      <c r="C168" s="59"/>
      <c r="D168" s="67" t="s">
        <v>59</v>
      </c>
      <c r="E168" s="67" t="s">
        <v>37</v>
      </c>
      <c r="F168" s="67" t="s">
        <v>207</v>
      </c>
      <c r="G168" s="67" t="s">
        <v>103</v>
      </c>
      <c r="H168" s="65"/>
      <c r="I168" s="65"/>
      <c r="J168" s="63"/>
      <c r="K168" s="63"/>
      <c r="L168" s="63"/>
      <c r="M168" s="66" t="n">
        <f aca="false">N168+Q168</f>
        <v>0</v>
      </c>
      <c r="N168" s="66" t="n">
        <f aca="false">O168+P168</f>
        <v>0</v>
      </c>
      <c r="O168" s="64"/>
      <c r="P168" s="64"/>
      <c r="Q168" s="64"/>
      <c r="R168" s="65"/>
      <c r="S168" s="65"/>
      <c r="T168" s="63"/>
      <c r="U168" s="63"/>
      <c r="V168" s="63"/>
      <c r="W168" s="66"/>
      <c r="X168" s="66"/>
      <c r="Y168" s="64"/>
      <c r="Z168" s="64"/>
      <c r="AA168" s="64"/>
      <c r="AB168" s="65"/>
      <c r="AC168" s="65"/>
      <c r="AD168" s="63"/>
      <c r="AE168" s="63"/>
      <c r="AF168" s="63"/>
      <c r="AG168" s="90"/>
      <c r="AH168" s="90"/>
      <c r="AI168" s="90"/>
      <c r="AJ168" s="64"/>
      <c r="AK168" s="64"/>
      <c r="AL168" s="65"/>
      <c r="AM168" s="65"/>
      <c r="AN168" s="63"/>
      <c r="AO168" s="63"/>
      <c r="AP168" s="63"/>
      <c r="AQ168" s="90" t="n">
        <f aca="false">AR168+AU168</f>
        <v>20558.778</v>
      </c>
      <c r="AR168" s="90" t="n">
        <f aca="false">AS168+AT168</f>
        <v>20558.778</v>
      </c>
      <c r="AS168" s="90" t="n">
        <f aca="false">(20558.778)</f>
        <v>20558.778</v>
      </c>
      <c r="AT168" s="90"/>
      <c r="AU168" s="90"/>
      <c r="AV168" s="65" t="n">
        <f aca="false">AQ168+AL168</f>
        <v>20558.778</v>
      </c>
      <c r="AW168" s="65" t="n">
        <f aca="false">AR168+AM168</f>
        <v>20558.778</v>
      </c>
      <c r="AX168" s="63" t="n">
        <f aca="false">AS168+AN168</f>
        <v>20558.778</v>
      </c>
      <c r="AY168" s="63" t="n">
        <f aca="false">AT168+AO168</f>
        <v>0</v>
      </c>
      <c r="AZ168" s="63" t="n">
        <f aca="false">AU168+AP168</f>
        <v>0</v>
      </c>
      <c r="BA168" s="90" t="n">
        <f aca="false">BB168+BE168</f>
        <v>0</v>
      </c>
      <c r="BB168" s="90" t="n">
        <f aca="false">BC168+BD168</f>
        <v>0</v>
      </c>
      <c r="BC168" s="90"/>
      <c r="BD168" s="90"/>
      <c r="BE168" s="90"/>
      <c r="BF168" s="65" t="n">
        <f aca="false">BA168+AV168</f>
        <v>20558.778</v>
      </c>
      <c r="BG168" s="65" t="n">
        <f aca="false">BB168+AW168</f>
        <v>20558.778</v>
      </c>
      <c r="BH168" s="63" t="n">
        <f aca="false">BC168+AX168</f>
        <v>20558.778</v>
      </c>
      <c r="BI168" s="63" t="n">
        <f aca="false">BD168+AY168</f>
        <v>0</v>
      </c>
      <c r="BJ168" s="63" t="n">
        <f aca="false">BE168+AZ168</f>
        <v>0</v>
      </c>
      <c r="BK168" s="90" t="n">
        <f aca="false">BL168+BO168</f>
        <v>0</v>
      </c>
      <c r="BL168" s="90" t="n">
        <f aca="false">BM168+BN168</f>
        <v>0</v>
      </c>
      <c r="BM168" s="90"/>
      <c r="BN168" s="90"/>
      <c r="BO168" s="90"/>
      <c r="BP168" s="65" t="n">
        <f aca="false">BK168+BF168</f>
        <v>20558.778</v>
      </c>
      <c r="BQ168" s="65" t="n">
        <f aca="false">BL168+BG168</f>
        <v>20558.778</v>
      </c>
      <c r="BR168" s="63" t="n">
        <f aca="false">BM168+BH168</f>
        <v>20558.778</v>
      </c>
      <c r="BS168" s="63" t="n">
        <f aca="false">BN168+BI168</f>
        <v>0</v>
      </c>
      <c r="BT168" s="63" t="n">
        <f aca="false">BO168+BJ168</f>
        <v>0</v>
      </c>
      <c r="BU168" s="90" t="n">
        <f aca="false">BV168+BY168</f>
        <v>-20558.8</v>
      </c>
      <c r="BV168" s="90" t="n">
        <f aca="false">BW168+BX168</f>
        <v>-20558.8</v>
      </c>
      <c r="BW168" s="90" t="n">
        <v>-20558.8</v>
      </c>
      <c r="BX168" s="90"/>
      <c r="BY168" s="90"/>
      <c r="BZ168" s="65" t="n">
        <f aca="false">BU168+BP168</f>
        <v>-0.022000000000844</v>
      </c>
      <c r="CA168" s="65" t="n">
        <f aca="false">BV168+BQ168</f>
        <v>-0.022000000000844</v>
      </c>
      <c r="CB168" s="63" t="n">
        <f aca="false">BW168+BR168</f>
        <v>-0.022000000000844</v>
      </c>
      <c r="CC168" s="63" t="n">
        <f aca="false">BX168+BS168</f>
        <v>0</v>
      </c>
      <c r="CD168" s="63" t="n">
        <f aca="false">BY168+BT168</f>
        <v>0</v>
      </c>
      <c r="CE168" s="90" t="n">
        <f aca="false">CF168+CI168</f>
        <v>0</v>
      </c>
      <c r="CF168" s="90" t="n">
        <f aca="false">CG168+CH168</f>
        <v>0</v>
      </c>
      <c r="CG168" s="90"/>
      <c r="CH168" s="90"/>
      <c r="CI168" s="90"/>
      <c r="CJ168" s="65" t="n">
        <f aca="false">CE168+BZ168</f>
        <v>-0.022000000000844</v>
      </c>
      <c r="CK168" s="65" t="n">
        <f aca="false">CF168+CA168</f>
        <v>-0.022000000000844</v>
      </c>
      <c r="CL168" s="63" t="n">
        <f aca="false">CG168+CB168</f>
        <v>-0.022000000000844</v>
      </c>
      <c r="CM168" s="63" t="n">
        <f aca="false">CH168+CC168</f>
        <v>0</v>
      </c>
      <c r="CN168" s="63" t="n">
        <f aca="false">CI168+CD168</f>
        <v>0</v>
      </c>
    </row>
    <row r="169" customFormat="false" ht="57" hidden="false" customHeight="false" outlineLevel="0" collapsed="false">
      <c r="A169" s="96"/>
      <c r="B169" s="59" t="s">
        <v>209</v>
      </c>
      <c r="C169" s="59"/>
      <c r="D169" s="67" t="s">
        <v>59</v>
      </c>
      <c r="E169" s="67" t="s">
        <v>37</v>
      </c>
      <c r="F169" s="67" t="s">
        <v>210</v>
      </c>
      <c r="G169" s="67"/>
      <c r="H169" s="65" t="n">
        <f aca="false">H170+H171</f>
        <v>7758</v>
      </c>
      <c r="I169" s="65" t="n">
        <f aca="false">I170+I171</f>
        <v>0</v>
      </c>
      <c r="J169" s="63" t="n">
        <f aca="false">J170+J171</f>
        <v>0</v>
      </c>
      <c r="K169" s="63" t="n">
        <f aca="false">K170+K171</f>
        <v>0</v>
      </c>
      <c r="L169" s="63" t="n">
        <f aca="false">L170+L171</f>
        <v>7758</v>
      </c>
      <c r="M169" s="66" t="n">
        <f aca="false">M170+M171</f>
        <v>0</v>
      </c>
      <c r="N169" s="66" t="n">
        <f aca="false">N170+N171</f>
        <v>0</v>
      </c>
      <c r="O169" s="66" t="n">
        <f aca="false">O170+O171</f>
        <v>0</v>
      </c>
      <c r="P169" s="66" t="n">
        <f aca="false">P170+P171</f>
        <v>0</v>
      </c>
      <c r="Q169" s="66" t="n">
        <f aca="false">Q170+Q171</f>
        <v>0</v>
      </c>
      <c r="R169" s="65" t="n">
        <f aca="false">R170+R171</f>
        <v>7758</v>
      </c>
      <c r="S169" s="65" t="n">
        <f aca="false">S170+S171</f>
        <v>0</v>
      </c>
      <c r="T169" s="63" t="n">
        <f aca="false">T170+T171</f>
        <v>0</v>
      </c>
      <c r="U169" s="63" t="n">
        <f aca="false">U170+U171</f>
        <v>0</v>
      </c>
      <c r="V169" s="63" t="n">
        <f aca="false">V170+V171</f>
        <v>7758</v>
      </c>
      <c r="W169" s="66" t="n">
        <f aca="false">W170+W171</f>
        <v>0</v>
      </c>
      <c r="X169" s="66" t="n">
        <f aca="false">X170+X171</f>
        <v>7758</v>
      </c>
      <c r="Y169" s="64" t="n">
        <f aca="false">Y170+Y171</f>
        <v>7758</v>
      </c>
      <c r="Z169" s="64" t="n">
        <f aca="false">Z170+Z171</f>
        <v>0</v>
      </c>
      <c r="AA169" s="64" t="n">
        <f aca="false">AA170+AA171</f>
        <v>-7758</v>
      </c>
      <c r="AB169" s="65" t="n">
        <f aca="false">AB170+AB171</f>
        <v>7758</v>
      </c>
      <c r="AC169" s="65" t="n">
        <f aca="false">AC170+AC171</f>
        <v>7758</v>
      </c>
      <c r="AD169" s="63" t="n">
        <f aca="false">AD170+AD171</f>
        <v>7758</v>
      </c>
      <c r="AE169" s="63" t="n">
        <f aca="false">AE170+AE171</f>
        <v>0</v>
      </c>
      <c r="AF169" s="63" t="n">
        <f aca="false">AF170+AF171</f>
        <v>0</v>
      </c>
      <c r="AG169" s="90" t="n">
        <f aca="false">AG170+AG171</f>
        <v>-7758</v>
      </c>
      <c r="AH169" s="90" t="n">
        <f aca="false">AH170+AH171</f>
        <v>-7758</v>
      </c>
      <c r="AI169" s="90" t="n">
        <f aca="false">AI170+AI171</f>
        <v>-7758</v>
      </c>
      <c r="AJ169" s="64" t="n">
        <f aca="false">AJ170+AJ171</f>
        <v>0</v>
      </c>
      <c r="AK169" s="64" t="n">
        <f aca="false">AK170+AK171</f>
        <v>0</v>
      </c>
      <c r="AL169" s="65" t="n">
        <f aca="false">AL170+AL171</f>
        <v>0</v>
      </c>
      <c r="AM169" s="65" t="n">
        <f aca="false">AM170+AM171</f>
        <v>0</v>
      </c>
      <c r="AN169" s="63" t="n">
        <f aca="false">AN170+AN171</f>
        <v>0</v>
      </c>
      <c r="AO169" s="63" t="n">
        <f aca="false">AO170+AO171</f>
        <v>0</v>
      </c>
      <c r="AP169" s="63" t="n">
        <f aca="false">AP170+AP171</f>
        <v>0</v>
      </c>
      <c r="AQ169" s="90" t="n">
        <f aca="false">AQ170+AQ171</f>
        <v>0</v>
      </c>
      <c r="AR169" s="90" t="n">
        <f aca="false">AR170+AR171</f>
        <v>0</v>
      </c>
      <c r="AS169" s="90" t="n">
        <f aca="false">AS170+AS171</f>
        <v>0</v>
      </c>
      <c r="AT169" s="90" t="n">
        <f aca="false">AT170+AT171</f>
        <v>0</v>
      </c>
      <c r="AU169" s="66" t="n">
        <f aca="false">AU170+AU171</f>
        <v>0</v>
      </c>
      <c r="AV169" s="65" t="n">
        <f aca="false">AV170+AV171</f>
        <v>0</v>
      </c>
      <c r="AW169" s="65" t="n">
        <f aca="false">AW170+AW171</f>
        <v>0</v>
      </c>
      <c r="AX169" s="65" t="n">
        <f aca="false">AX170+AX171</f>
        <v>0</v>
      </c>
      <c r="AY169" s="65" t="n">
        <f aca="false">AY170+AY171</f>
        <v>0</v>
      </c>
      <c r="AZ169" s="65" t="n">
        <f aca="false">AZ170+AZ171</f>
        <v>0</v>
      </c>
      <c r="BA169" s="90" t="n">
        <f aca="false">BA170+BA171</f>
        <v>0</v>
      </c>
      <c r="BB169" s="90" t="n">
        <f aca="false">BB170+BB171</f>
        <v>0</v>
      </c>
      <c r="BC169" s="90" t="n">
        <f aca="false">BC170+BC171</f>
        <v>0</v>
      </c>
      <c r="BD169" s="90" t="n">
        <f aca="false">BD170+BD171</f>
        <v>0</v>
      </c>
      <c r="BE169" s="66" t="n">
        <f aca="false">BE170+BE171</f>
        <v>0</v>
      </c>
      <c r="BF169" s="65" t="n">
        <f aca="false">BF170+BF171</f>
        <v>0</v>
      </c>
      <c r="BG169" s="65" t="n">
        <f aca="false">BG170+BG171</f>
        <v>0</v>
      </c>
      <c r="BH169" s="65" t="n">
        <f aca="false">BH170+BH171</f>
        <v>0</v>
      </c>
      <c r="BI169" s="65" t="n">
        <f aca="false">BI170+BI171</f>
        <v>0</v>
      </c>
      <c r="BJ169" s="65" t="n">
        <f aca="false">BJ170+BJ171</f>
        <v>0</v>
      </c>
      <c r="BK169" s="90" t="n">
        <f aca="false">BK170+BK171</f>
        <v>58686.5</v>
      </c>
      <c r="BL169" s="90" t="n">
        <f aca="false">BL170+BL171</f>
        <v>19625.7</v>
      </c>
      <c r="BM169" s="90" t="n">
        <f aca="false">BM170+BM171</f>
        <v>19625.7</v>
      </c>
      <c r="BN169" s="90" t="n">
        <f aca="false">BN170+BN171</f>
        <v>0</v>
      </c>
      <c r="BO169" s="66" t="n">
        <f aca="false">BO170+BO171</f>
        <v>0</v>
      </c>
      <c r="BP169" s="65" t="n">
        <f aca="false">BQ169+BT169</f>
        <v>19625.7</v>
      </c>
      <c r="BQ169" s="65" t="n">
        <f aca="false">BQ170+BQ171</f>
        <v>19625.7</v>
      </c>
      <c r="BR169" s="65" t="n">
        <f aca="false">BR170+BR171</f>
        <v>19625.7</v>
      </c>
      <c r="BS169" s="65" t="n">
        <f aca="false">BS170+BS171</f>
        <v>0</v>
      </c>
      <c r="BT169" s="65" t="n">
        <f aca="false">BT170+BT171</f>
        <v>0</v>
      </c>
      <c r="BU169" s="90" t="n">
        <f aca="false">BU170+BU171</f>
        <v>0</v>
      </c>
      <c r="BV169" s="90" t="n">
        <f aca="false">BV170+BV171</f>
        <v>0</v>
      </c>
      <c r="BW169" s="90" t="n">
        <f aca="false">BW170+BW171</f>
        <v>0</v>
      </c>
      <c r="BX169" s="90" t="n">
        <f aca="false">BX170+BX171</f>
        <v>0</v>
      </c>
      <c r="BY169" s="66" t="n">
        <f aca="false">BY170+BY171</f>
        <v>0</v>
      </c>
      <c r="BZ169" s="65" t="n">
        <f aca="false">CA169+CD169</f>
        <v>19625.7</v>
      </c>
      <c r="CA169" s="65" t="n">
        <f aca="false">CA170+CA171</f>
        <v>19625.7</v>
      </c>
      <c r="CB169" s="65" t="n">
        <f aca="false">CB170+CB171</f>
        <v>19625.7</v>
      </c>
      <c r="CC169" s="65" t="n">
        <f aca="false">CC170+CC171</f>
        <v>0</v>
      </c>
      <c r="CD169" s="65" t="n">
        <f aca="false">CD170+CD171</f>
        <v>0</v>
      </c>
      <c r="CE169" s="90" t="n">
        <f aca="false">CE170+CE171</f>
        <v>0</v>
      </c>
      <c r="CF169" s="90" t="n">
        <f aca="false">CF170+CF171</f>
        <v>0</v>
      </c>
      <c r="CG169" s="90" t="n">
        <f aca="false">CG170+CG171</f>
        <v>0</v>
      </c>
      <c r="CH169" s="90" t="n">
        <f aca="false">CH170+CH171</f>
        <v>0</v>
      </c>
      <c r="CI169" s="66" t="n">
        <f aca="false">CI170+CI171</f>
        <v>0</v>
      </c>
      <c r="CJ169" s="65" t="n">
        <f aca="false">CK169+CN169</f>
        <v>19625.7</v>
      </c>
      <c r="CK169" s="65" t="n">
        <f aca="false">CK170+CK171</f>
        <v>19625.7</v>
      </c>
      <c r="CL169" s="65" t="n">
        <f aca="false">CL170+CL171</f>
        <v>19625.7</v>
      </c>
      <c r="CM169" s="65" t="n">
        <f aca="false">CM170+CM171</f>
        <v>0</v>
      </c>
      <c r="CN169" s="65" t="n">
        <f aca="false">CN170+CN171</f>
        <v>0</v>
      </c>
    </row>
    <row r="170" customFormat="false" ht="14.25" hidden="false" customHeight="false" outlineLevel="0" collapsed="false">
      <c r="A170" s="99"/>
      <c r="B170" s="100" t="s">
        <v>102</v>
      </c>
      <c r="C170" s="101"/>
      <c r="D170" s="102" t="s">
        <v>59</v>
      </c>
      <c r="E170" s="102" t="s">
        <v>37</v>
      </c>
      <c r="F170" s="102" t="s">
        <v>210</v>
      </c>
      <c r="G170" s="102" t="s">
        <v>103</v>
      </c>
      <c r="H170" s="103" t="n">
        <f aca="false">I170+L170</f>
        <v>7758</v>
      </c>
      <c r="I170" s="103" t="n">
        <f aca="false">J170+K170</f>
        <v>0</v>
      </c>
      <c r="J170" s="104"/>
      <c r="K170" s="104"/>
      <c r="L170" s="104" t="n">
        <v>7758</v>
      </c>
      <c r="M170" s="103" t="n">
        <f aca="false">N170+Q170</f>
        <v>0</v>
      </c>
      <c r="N170" s="103" t="n">
        <f aca="false">O170+P170</f>
        <v>0</v>
      </c>
      <c r="O170" s="104"/>
      <c r="P170" s="104"/>
      <c r="Q170" s="104"/>
      <c r="R170" s="103" t="n">
        <f aca="false">M170+H170</f>
        <v>7758</v>
      </c>
      <c r="S170" s="103" t="n">
        <f aca="false">N170+I170</f>
        <v>0</v>
      </c>
      <c r="T170" s="104" t="n">
        <f aca="false">O170+J170</f>
        <v>0</v>
      </c>
      <c r="U170" s="104" t="n">
        <f aca="false">P170+K170</f>
        <v>0</v>
      </c>
      <c r="V170" s="104" t="n">
        <f aca="false">Q170+L170</f>
        <v>7758</v>
      </c>
      <c r="W170" s="103" t="n">
        <f aca="false">X170+AA170</f>
        <v>0</v>
      </c>
      <c r="X170" s="103" t="n">
        <f aca="false">Y170+Z170</f>
        <v>7758</v>
      </c>
      <c r="Y170" s="104" t="n">
        <v>7758</v>
      </c>
      <c r="Z170" s="104"/>
      <c r="AA170" s="104" t="n">
        <v>-7758</v>
      </c>
      <c r="AB170" s="103" t="n">
        <f aca="false">W170+R170</f>
        <v>7758</v>
      </c>
      <c r="AC170" s="103" t="n">
        <f aca="false">X170+S170</f>
        <v>7758</v>
      </c>
      <c r="AD170" s="104" t="n">
        <f aca="false">Y170+T170</f>
        <v>7758</v>
      </c>
      <c r="AE170" s="104" t="n">
        <f aca="false">Z170+U170</f>
        <v>0</v>
      </c>
      <c r="AF170" s="104" t="n">
        <f aca="false">AA170+V170</f>
        <v>0</v>
      </c>
      <c r="AG170" s="105" t="n">
        <f aca="false">AH170+AK170</f>
        <v>-7758</v>
      </c>
      <c r="AH170" s="105" t="n">
        <f aca="false">AI170+AJ170</f>
        <v>-7758</v>
      </c>
      <c r="AI170" s="105" t="n">
        <v>-7758</v>
      </c>
      <c r="AJ170" s="104"/>
      <c r="AK170" s="104"/>
      <c r="AL170" s="103" t="n">
        <f aca="false">AG170+AB170</f>
        <v>0</v>
      </c>
      <c r="AM170" s="103" t="n">
        <f aca="false">AH170+AC170</f>
        <v>0</v>
      </c>
      <c r="AN170" s="104" t="n">
        <f aca="false">AI170+AD170</f>
        <v>0</v>
      </c>
      <c r="AO170" s="104" t="n">
        <f aca="false">AJ170+AE170</f>
        <v>0</v>
      </c>
      <c r="AP170" s="104" t="n">
        <f aca="false">AK170+AF170</f>
        <v>0</v>
      </c>
      <c r="AQ170" s="90" t="n">
        <f aca="false">AR170+AU170</f>
        <v>0</v>
      </c>
      <c r="AR170" s="90" t="n">
        <f aca="false">AS170+AT170</f>
        <v>0</v>
      </c>
      <c r="AS170" s="90"/>
      <c r="AT170" s="90"/>
      <c r="AU170" s="90"/>
      <c r="AV170" s="89" t="n">
        <f aca="false">AQ170+AL170</f>
        <v>0</v>
      </c>
      <c r="AW170" s="89" t="n">
        <f aca="false">AR170+AM170</f>
        <v>0</v>
      </c>
      <c r="AX170" s="89" t="n">
        <f aca="false">AS170+AN170</f>
        <v>0</v>
      </c>
      <c r="AY170" s="89" t="n">
        <f aca="false">AT170+AO170</f>
        <v>0</v>
      </c>
      <c r="AZ170" s="89" t="n">
        <f aca="false">AU170+AP170</f>
        <v>0</v>
      </c>
      <c r="BA170" s="90" t="n">
        <f aca="false">BB170+BE170</f>
        <v>0</v>
      </c>
      <c r="BB170" s="90" t="n">
        <f aca="false">BC170+BD170</f>
        <v>0</v>
      </c>
      <c r="BC170" s="90"/>
      <c r="BD170" s="90"/>
      <c r="BE170" s="90"/>
      <c r="BF170" s="89" t="n">
        <f aca="false">BA170+AV170</f>
        <v>0</v>
      </c>
      <c r="BG170" s="89" t="n">
        <f aca="false">BB170+AW170</f>
        <v>0</v>
      </c>
      <c r="BH170" s="89" t="n">
        <f aca="false">BC170+AX170</f>
        <v>0</v>
      </c>
      <c r="BI170" s="89" t="n">
        <f aca="false">BD170+AY170</f>
        <v>0</v>
      </c>
      <c r="BJ170" s="89" t="n">
        <f aca="false">BE170+AZ170</f>
        <v>0</v>
      </c>
      <c r="BK170" s="90" t="n">
        <f aca="false">BK171+BK172</f>
        <v>35211.9</v>
      </c>
      <c r="BL170" s="90" t="n">
        <f aca="false">BM170+BN170</f>
        <v>0</v>
      </c>
      <c r="BM170" s="90"/>
      <c r="BN170" s="90"/>
      <c r="BO170" s="90"/>
      <c r="BP170" s="89" t="n">
        <f aca="false">BK170+BF170</f>
        <v>35211.9</v>
      </c>
      <c r="BQ170" s="89" t="n">
        <f aca="false">BL170+BG170</f>
        <v>0</v>
      </c>
      <c r="BR170" s="89" t="n">
        <f aca="false">BM170+BH170</f>
        <v>0</v>
      </c>
      <c r="BS170" s="89" t="n">
        <f aca="false">BN170+BI170</f>
        <v>0</v>
      </c>
      <c r="BT170" s="89" t="n">
        <f aca="false">BO170+BJ170</f>
        <v>0</v>
      </c>
      <c r="BU170" s="90" t="n">
        <f aca="false">BU171+BU172</f>
        <v>0</v>
      </c>
      <c r="BV170" s="90" t="n">
        <f aca="false">BW170+BX170</f>
        <v>0</v>
      </c>
      <c r="BW170" s="90"/>
      <c r="BX170" s="90"/>
      <c r="BY170" s="90"/>
      <c r="BZ170" s="89" t="n">
        <f aca="false">BU170+BP170</f>
        <v>35211.9</v>
      </c>
      <c r="CA170" s="89" t="n">
        <f aca="false">BV170+BQ170</f>
        <v>0</v>
      </c>
      <c r="CB170" s="89" t="n">
        <f aca="false">BW170+BR170</f>
        <v>0</v>
      </c>
      <c r="CC170" s="89" t="n">
        <f aca="false">BX170+BS170</f>
        <v>0</v>
      </c>
      <c r="CD170" s="89" t="n">
        <f aca="false">BY170+BT170</f>
        <v>0</v>
      </c>
      <c r="CE170" s="90" t="n">
        <f aca="false">CE171+CE172</f>
        <v>0</v>
      </c>
      <c r="CF170" s="90" t="n">
        <f aca="false">CG170+CH170</f>
        <v>0</v>
      </c>
      <c r="CG170" s="90"/>
      <c r="CH170" s="90"/>
      <c r="CI170" s="90"/>
      <c r="CJ170" s="89" t="n">
        <f aca="false">CE170+BZ170</f>
        <v>35211.9</v>
      </c>
      <c r="CK170" s="89" t="n">
        <f aca="false">CF170+CA170</f>
        <v>0</v>
      </c>
      <c r="CL170" s="89" t="n">
        <f aca="false">CG170+CB170</f>
        <v>0</v>
      </c>
      <c r="CM170" s="89" t="n">
        <f aca="false">CH170+CC170</f>
        <v>0</v>
      </c>
      <c r="CN170" s="89" t="n">
        <f aca="false">CI170+CD170</f>
        <v>0</v>
      </c>
    </row>
    <row r="171" customFormat="false" ht="28.5" hidden="false" customHeight="false" outlineLevel="0" collapsed="false">
      <c r="A171" s="96"/>
      <c r="B171" s="59" t="s">
        <v>44</v>
      </c>
      <c r="C171" s="59"/>
      <c r="D171" s="67" t="s">
        <v>59</v>
      </c>
      <c r="E171" s="67" t="s">
        <v>37</v>
      </c>
      <c r="F171" s="67" t="s">
        <v>210</v>
      </c>
      <c r="G171" s="67" t="s">
        <v>45</v>
      </c>
      <c r="H171" s="65"/>
      <c r="I171" s="65"/>
      <c r="J171" s="63"/>
      <c r="K171" s="63"/>
      <c r="L171" s="63"/>
      <c r="M171" s="66"/>
      <c r="N171" s="66"/>
      <c r="O171" s="64"/>
      <c r="P171" s="64"/>
      <c r="Q171" s="64"/>
      <c r="R171" s="65"/>
      <c r="S171" s="65"/>
      <c r="T171" s="63"/>
      <c r="U171" s="63"/>
      <c r="V171" s="63"/>
      <c r="W171" s="66"/>
      <c r="X171" s="66"/>
      <c r="Y171" s="64"/>
      <c r="Z171" s="64"/>
      <c r="AA171" s="64"/>
      <c r="AB171" s="65"/>
      <c r="AC171" s="65"/>
      <c r="AD171" s="63"/>
      <c r="AE171" s="63"/>
      <c r="AF171" s="63"/>
      <c r="AG171" s="90"/>
      <c r="AH171" s="90"/>
      <c r="AI171" s="90"/>
      <c r="AJ171" s="64"/>
      <c r="AK171" s="64"/>
      <c r="AL171" s="65"/>
      <c r="AM171" s="65"/>
      <c r="AN171" s="63"/>
      <c r="AO171" s="63"/>
      <c r="AP171" s="63"/>
      <c r="AQ171" s="90"/>
      <c r="AR171" s="90"/>
      <c r="AS171" s="90"/>
      <c r="AT171" s="90"/>
      <c r="AU171" s="90"/>
      <c r="AV171" s="65"/>
      <c r="AW171" s="65"/>
      <c r="AX171" s="63"/>
      <c r="AY171" s="63"/>
      <c r="AZ171" s="63"/>
      <c r="BA171" s="90"/>
      <c r="BB171" s="90"/>
      <c r="BC171" s="90"/>
      <c r="BD171" s="90"/>
      <c r="BE171" s="90"/>
      <c r="BF171" s="65" t="n">
        <f aca="false">BA171+AV171</f>
        <v>0</v>
      </c>
      <c r="BG171" s="65" t="n">
        <f aca="false">BB171+AW171</f>
        <v>0</v>
      </c>
      <c r="BH171" s="63" t="n">
        <f aca="false">BC171+AX171</f>
        <v>0</v>
      </c>
      <c r="BI171" s="63" t="n">
        <f aca="false">BD171+AY171</f>
        <v>0</v>
      </c>
      <c r="BJ171" s="63" t="n">
        <f aca="false">BE171+AZ171</f>
        <v>0</v>
      </c>
      <c r="BK171" s="90" t="n">
        <f aca="false">BK172+BK173</f>
        <v>23474.6</v>
      </c>
      <c r="BL171" s="90" t="n">
        <f aca="false">BM171+BN171</f>
        <v>19625.7</v>
      </c>
      <c r="BM171" s="90" t="n">
        <v>19625.7</v>
      </c>
      <c r="BN171" s="90"/>
      <c r="BO171" s="90"/>
      <c r="BP171" s="65" t="n">
        <f aca="false">BQ171+BT171</f>
        <v>19625.7</v>
      </c>
      <c r="BQ171" s="65" t="n">
        <f aca="false">BL171+BG171</f>
        <v>19625.7</v>
      </c>
      <c r="BR171" s="63" t="n">
        <f aca="false">BM171+BH171</f>
        <v>19625.7</v>
      </c>
      <c r="BS171" s="63" t="n">
        <f aca="false">BN171+BI171</f>
        <v>0</v>
      </c>
      <c r="BT171" s="63" t="n">
        <f aca="false">BO171+BJ171</f>
        <v>0</v>
      </c>
      <c r="BU171" s="90" t="n">
        <f aca="false">BU172+BU173</f>
        <v>0</v>
      </c>
      <c r="BV171" s="90" t="n">
        <f aca="false">BW171+BX171</f>
        <v>0</v>
      </c>
      <c r="BW171" s="90"/>
      <c r="BX171" s="90"/>
      <c r="BY171" s="90"/>
      <c r="BZ171" s="65" t="n">
        <f aca="false">CA171+CD171</f>
        <v>19625.7</v>
      </c>
      <c r="CA171" s="65" t="n">
        <f aca="false">BV171+BQ171</f>
        <v>19625.7</v>
      </c>
      <c r="CB171" s="63" t="n">
        <f aca="false">BW171+BR171</f>
        <v>19625.7</v>
      </c>
      <c r="CC171" s="63" t="n">
        <f aca="false">BX171+BS171</f>
        <v>0</v>
      </c>
      <c r="CD171" s="63" t="n">
        <f aca="false">BY171+BT171</f>
        <v>0</v>
      </c>
      <c r="CE171" s="90" t="n">
        <f aca="false">CE172+CE173</f>
        <v>0</v>
      </c>
      <c r="CF171" s="90" t="n">
        <f aca="false">CG171+CH171</f>
        <v>0</v>
      </c>
      <c r="CG171" s="90"/>
      <c r="CH171" s="90"/>
      <c r="CI171" s="90"/>
      <c r="CJ171" s="65" t="n">
        <f aca="false">CK171+CN171</f>
        <v>19625.7</v>
      </c>
      <c r="CK171" s="65" t="n">
        <f aca="false">CF171+CA171</f>
        <v>19625.7</v>
      </c>
      <c r="CL171" s="63" t="n">
        <f aca="false">CG171+CB171</f>
        <v>19625.7</v>
      </c>
      <c r="CM171" s="63" t="n">
        <f aca="false">CH171+CC171</f>
        <v>0</v>
      </c>
      <c r="CN171" s="63" t="n">
        <f aca="false">CI171+CD171</f>
        <v>0</v>
      </c>
    </row>
    <row r="172" customFormat="false" ht="71.25" hidden="false" customHeight="false" outlineLevel="0" collapsed="false">
      <c r="A172" s="96"/>
      <c r="B172" s="59" t="s">
        <v>211</v>
      </c>
      <c r="C172" s="59"/>
      <c r="D172" s="67" t="s">
        <v>59</v>
      </c>
      <c r="E172" s="67" t="s">
        <v>37</v>
      </c>
      <c r="F172" s="67" t="s">
        <v>212</v>
      </c>
      <c r="G172" s="67"/>
      <c r="H172" s="65" t="n">
        <f aca="false">H173+H174</f>
        <v>13197</v>
      </c>
      <c r="I172" s="65" t="n">
        <f aca="false">I173+I174</f>
        <v>0</v>
      </c>
      <c r="J172" s="63" t="n">
        <f aca="false">J173+J174</f>
        <v>0</v>
      </c>
      <c r="K172" s="63" t="n">
        <f aca="false">K173+K174</f>
        <v>0</v>
      </c>
      <c r="L172" s="63" t="n">
        <f aca="false">L173+L174</f>
        <v>13197</v>
      </c>
      <c r="M172" s="66" t="n">
        <f aca="false">M173+M174</f>
        <v>5285.5</v>
      </c>
      <c r="N172" s="66" t="n">
        <f aca="false">N173+N174</f>
        <v>5285.5</v>
      </c>
      <c r="O172" s="66" t="n">
        <f aca="false">O173+O174</f>
        <v>5285.5</v>
      </c>
      <c r="P172" s="66" t="n">
        <f aca="false">P173+P174</f>
        <v>0</v>
      </c>
      <c r="Q172" s="66" t="n">
        <f aca="false">Q173+Q174</f>
        <v>0</v>
      </c>
      <c r="R172" s="65" t="n">
        <f aca="false">R173+R174</f>
        <v>18482.5</v>
      </c>
      <c r="S172" s="65" t="n">
        <f aca="false">S173+S174</f>
        <v>5285.5</v>
      </c>
      <c r="T172" s="63" t="n">
        <f aca="false">T173+T174</f>
        <v>5285.5</v>
      </c>
      <c r="U172" s="63" t="n">
        <f aca="false">U173+U174</f>
        <v>0</v>
      </c>
      <c r="V172" s="63" t="n">
        <f aca="false">V173+V174</f>
        <v>13197</v>
      </c>
      <c r="W172" s="66" t="n">
        <f aca="false">W173+W174</f>
        <v>0</v>
      </c>
      <c r="X172" s="66" t="n">
        <f aca="false">X173+X174</f>
        <v>13197</v>
      </c>
      <c r="Y172" s="64" t="n">
        <f aca="false">Y173+Y174</f>
        <v>13197</v>
      </c>
      <c r="Z172" s="64" t="n">
        <f aca="false">Z173+Z174</f>
        <v>0</v>
      </c>
      <c r="AA172" s="64" t="n">
        <f aca="false">AA173+AA174</f>
        <v>-13197</v>
      </c>
      <c r="AB172" s="65" t="n">
        <f aca="false">AB173+AB174</f>
        <v>18482.5</v>
      </c>
      <c r="AC172" s="65" t="n">
        <f aca="false">AC173+AC174</f>
        <v>18482.5</v>
      </c>
      <c r="AD172" s="63" t="n">
        <f aca="false">AD173+AD174</f>
        <v>18482.5</v>
      </c>
      <c r="AE172" s="63" t="n">
        <f aca="false">AE173+AE174</f>
        <v>0</v>
      </c>
      <c r="AF172" s="63" t="n">
        <f aca="false">AF173+AF174</f>
        <v>0</v>
      </c>
      <c r="AG172" s="90" t="n">
        <f aca="false">AG173+AG174</f>
        <v>-18482.5</v>
      </c>
      <c r="AH172" s="90" t="n">
        <f aca="false">AH173+AH174</f>
        <v>-18482.5</v>
      </c>
      <c r="AI172" s="90" t="n">
        <f aca="false">AI173+AI174</f>
        <v>-18482.5</v>
      </c>
      <c r="AJ172" s="64" t="n">
        <f aca="false">AJ173+AJ174</f>
        <v>0</v>
      </c>
      <c r="AK172" s="64" t="n">
        <f aca="false">AK173+AK174</f>
        <v>0</v>
      </c>
      <c r="AL172" s="65" t="n">
        <f aca="false">AL173+AL174</f>
        <v>0</v>
      </c>
      <c r="AM172" s="65" t="n">
        <f aca="false">AM173+AM174</f>
        <v>0</v>
      </c>
      <c r="AN172" s="63" t="n">
        <f aca="false">AN173+AN174</f>
        <v>0</v>
      </c>
      <c r="AO172" s="63" t="n">
        <f aca="false">AO173+AO174</f>
        <v>0</v>
      </c>
      <c r="AP172" s="63" t="n">
        <f aca="false">AP173+AP174</f>
        <v>0</v>
      </c>
      <c r="AQ172" s="90" t="n">
        <f aca="false">AQ173+AQ174</f>
        <v>5285.5</v>
      </c>
      <c r="AR172" s="90" t="n">
        <f aca="false">AR173+AR174</f>
        <v>5285.5</v>
      </c>
      <c r="AS172" s="90" t="n">
        <f aca="false">AS173+AS174</f>
        <v>5285.5</v>
      </c>
      <c r="AT172" s="90" t="n">
        <f aca="false">AT173+AT174</f>
        <v>0</v>
      </c>
      <c r="AU172" s="66" t="n">
        <f aca="false">AU173+AU174</f>
        <v>0</v>
      </c>
      <c r="AV172" s="65" t="n">
        <f aca="false">AV173+AV174</f>
        <v>5285.5</v>
      </c>
      <c r="AW172" s="65" t="n">
        <f aca="false">AW173+AW174</f>
        <v>5285.5</v>
      </c>
      <c r="AX172" s="65" t="n">
        <f aca="false">AX173+AX174</f>
        <v>5285.5</v>
      </c>
      <c r="AY172" s="65" t="n">
        <f aca="false">AY173+AY174</f>
        <v>0</v>
      </c>
      <c r="AZ172" s="65" t="n">
        <f aca="false">AZ173+AZ174</f>
        <v>0</v>
      </c>
      <c r="BA172" s="90" t="n">
        <f aca="false">BA173+BA174</f>
        <v>0</v>
      </c>
      <c r="BB172" s="90" t="n">
        <f aca="false">BB173+BB174</f>
        <v>0</v>
      </c>
      <c r="BC172" s="90" t="n">
        <f aca="false">BC173+BC174</f>
        <v>0</v>
      </c>
      <c r="BD172" s="90" t="n">
        <f aca="false">BD173+BD174</f>
        <v>0</v>
      </c>
      <c r="BE172" s="66" t="n">
        <f aca="false">BE173+BE174</f>
        <v>0</v>
      </c>
      <c r="BF172" s="65" t="n">
        <f aca="false">BF173+BF174</f>
        <v>5285.5</v>
      </c>
      <c r="BG172" s="65" t="n">
        <f aca="false">BG173+BG174</f>
        <v>5285.5</v>
      </c>
      <c r="BH172" s="65" t="n">
        <f aca="false">BH173+BH174</f>
        <v>5285.5</v>
      </c>
      <c r="BI172" s="65" t="n">
        <f aca="false">BI173+BI174</f>
        <v>0</v>
      </c>
      <c r="BJ172" s="65" t="n">
        <f aca="false">BJ173+BJ174</f>
        <v>0</v>
      </c>
      <c r="BK172" s="90" t="n">
        <f aca="false">BK173+BK174</f>
        <v>11737.3</v>
      </c>
      <c r="BL172" s="90" t="n">
        <f aca="false">BL173+BL174</f>
        <v>11737.3</v>
      </c>
      <c r="BM172" s="90" t="n">
        <f aca="false">BM173+BM174</f>
        <v>11737.3</v>
      </c>
      <c r="BN172" s="90" t="n">
        <f aca="false">BN173+BN174</f>
        <v>0</v>
      </c>
      <c r="BO172" s="66" t="n">
        <f aca="false">BO173+BO174</f>
        <v>0</v>
      </c>
      <c r="BP172" s="65" t="n">
        <f aca="false">BP173+BP174</f>
        <v>17022.8</v>
      </c>
      <c r="BQ172" s="65" t="n">
        <f aca="false">BQ173+BQ174</f>
        <v>17022.8</v>
      </c>
      <c r="BR172" s="65" t="n">
        <f aca="false">BR173+BR174</f>
        <v>17022.8</v>
      </c>
      <c r="BS172" s="65" t="n">
        <f aca="false">BS173+BS174</f>
        <v>0</v>
      </c>
      <c r="BT172" s="65" t="n">
        <f aca="false">BT173+BT174</f>
        <v>0</v>
      </c>
      <c r="BU172" s="90" t="n">
        <f aca="false">BU173+BU174</f>
        <v>0</v>
      </c>
      <c r="BV172" s="90" t="n">
        <f aca="false">BV173+BV174</f>
        <v>0</v>
      </c>
      <c r="BW172" s="90" t="n">
        <f aca="false">BW173+BW174</f>
        <v>0</v>
      </c>
      <c r="BX172" s="90" t="n">
        <f aca="false">BX173+BX174</f>
        <v>0</v>
      </c>
      <c r="BY172" s="66" t="n">
        <f aca="false">BY173+BY174</f>
        <v>0</v>
      </c>
      <c r="BZ172" s="65" t="n">
        <f aca="false">BZ173+BZ174</f>
        <v>17022.8</v>
      </c>
      <c r="CA172" s="65" t="n">
        <f aca="false">CA173+CA174</f>
        <v>17022.8</v>
      </c>
      <c r="CB172" s="65" t="n">
        <f aca="false">CB173+CB174</f>
        <v>17022.8</v>
      </c>
      <c r="CC172" s="65" t="n">
        <f aca="false">CC173+CC174</f>
        <v>0</v>
      </c>
      <c r="CD172" s="65" t="n">
        <f aca="false">CD173+CD174</f>
        <v>0</v>
      </c>
      <c r="CE172" s="90" t="n">
        <f aca="false">CE173+CE174</f>
        <v>0</v>
      </c>
      <c r="CF172" s="90" t="n">
        <f aca="false">CF173+CF174</f>
        <v>0</v>
      </c>
      <c r="CG172" s="90" t="n">
        <f aca="false">CG173+CG174</f>
        <v>0</v>
      </c>
      <c r="CH172" s="90" t="n">
        <f aca="false">CH173+CH174</f>
        <v>0</v>
      </c>
      <c r="CI172" s="66" t="n">
        <f aca="false">CI173+CI174</f>
        <v>0</v>
      </c>
      <c r="CJ172" s="65" t="n">
        <f aca="false">CJ173+CJ174</f>
        <v>17022.8</v>
      </c>
      <c r="CK172" s="65" t="n">
        <f aca="false">CK173+CK174</f>
        <v>17022.8</v>
      </c>
      <c r="CL172" s="65" t="n">
        <f aca="false">CL173+CL174</f>
        <v>17022.8</v>
      </c>
      <c r="CM172" s="65" t="n">
        <f aca="false">CM173+CM174</f>
        <v>0</v>
      </c>
      <c r="CN172" s="65" t="n">
        <f aca="false">CN173+CN174</f>
        <v>0</v>
      </c>
    </row>
    <row r="173" customFormat="false" ht="14.25" hidden="false" customHeight="false" outlineLevel="0" collapsed="false">
      <c r="A173" s="95"/>
      <c r="B173" s="87" t="s">
        <v>102</v>
      </c>
      <c r="C173" s="97"/>
      <c r="D173" s="67" t="s">
        <v>59</v>
      </c>
      <c r="E173" s="67" t="s">
        <v>37</v>
      </c>
      <c r="F173" s="67" t="s">
        <v>212</v>
      </c>
      <c r="G173" s="67" t="s">
        <v>103</v>
      </c>
      <c r="H173" s="103" t="n">
        <f aca="false">I173+L173</f>
        <v>13197</v>
      </c>
      <c r="I173" s="103" t="n">
        <f aca="false">J173+K173</f>
        <v>0</v>
      </c>
      <c r="J173" s="104"/>
      <c r="K173" s="104"/>
      <c r="L173" s="104" t="n">
        <v>13197</v>
      </c>
      <c r="M173" s="103" t="n">
        <f aca="false">N173+Q173</f>
        <v>5285.5</v>
      </c>
      <c r="N173" s="103" t="n">
        <f aca="false">O173+P173</f>
        <v>5285.5</v>
      </c>
      <c r="O173" s="104" t="n">
        <v>5285.5</v>
      </c>
      <c r="P173" s="104"/>
      <c r="Q173" s="104"/>
      <c r="R173" s="103" t="n">
        <f aca="false">M173+H173</f>
        <v>18482.5</v>
      </c>
      <c r="S173" s="103" t="n">
        <f aca="false">N173+I173</f>
        <v>5285.5</v>
      </c>
      <c r="T173" s="104" t="n">
        <f aca="false">O173+J173</f>
        <v>5285.5</v>
      </c>
      <c r="U173" s="104" t="n">
        <f aca="false">P173+K173</f>
        <v>0</v>
      </c>
      <c r="V173" s="104" t="n">
        <f aca="false">Q173+L173</f>
        <v>13197</v>
      </c>
      <c r="W173" s="103" t="n">
        <f aca="false">X173+AA173</f>
        <v>0</v>
      </c>
      <c r="X173" s="103" t="n">
        <f aca="false">Y173+Z173</f>
        <v>13197</v>
      </c>
      <c r="Y173" s="104" t="n">
        <v>13197</v>
      </c>
      <c r="Z173" s="104"/>
      <c r="AA173" s="104" t="n">
        <v>-13197</v>
      </c>
      <c r="AB173" s="103" t="n">
        <f aca="false">W173+R173</f>
        <v>18482.5</v>
      </c>
      <c r="AC173" s="103" t="n">
        <f aca="false">X173+S173</f>
        <v>18482.5</v>
      </c>
      <c r="AD173" s="104" t="n">
        <f aca="false">Y173+T173</f>
        <v>18482.5</v>
      </c>
      <c r="AE173" s="104" t="n">
        <f aca="false">Z173+U173</f>
        <v>0</v>
      </c>
      <c r="AF173" s="104" t="n">
        <f aca="false">AA173+V173</f>
        <v>0</v>
      </c>
      <c r="AG173" s="105" t="n">
        <f aca="false">AH173+AK173</f>
        <v>-18482.5</v>
      </c>
      <c r="AH173" s="105" t="n">
        <f aca="false">AI173+AJ173</f>
        <v>-18482.5</v>
      </c>
      <c r="AI173" s="105" t="n">
        <f aca="false">-18482.5</f>
        <v>-18482.5</v>
      </c>
      <c r="AJ173" s="105"/>
      <c r="AK173" s="104"/>
      <c r="AL173" s="65" t="n">
        <f aca="false">AG173+AB173</f>
        <v>0</v>
      </c>
      <c r="AM173" s="65" t="n">
        <f aca="false">AH173+AC173</f>
        <v>0</v>
      </c>
      <c r="AN173" s="63" t="n">
        <f aca="false">AI173+AD173</f>
        <v>0</v>
      </c>
      <c r="AO173" s="63" t="n">
        <f aca="false">AJ173+AE173</f>
        <v>0</v>
      </c>
      <c r="AP173" s="63" t="n">
        <f aca="false">AK173+AF173</f>
        <v>0</v>
      </c>
      <c r="AQ173" s="90" t="n">
        <f aca="false">AR173+AU173</f>
        <v>5285.5</v>
      </c>
      <c r="AR173" s="90" t="n">
        <f aca="false">AS173+AT173</f>
        <v>5285.5</v>
      </c>
      <c r="AS173" s="90" t="n">
        <f aca="false">(5285.5)</f>
        <v>5285.5</v>
      </c>
      <c r="AT173" s="90"/>
      <c r="AU173" s="90"/>
      <c r="AV173" s="89" t="n">
        <f aca="false">AQ173+AL173</f>
        <v>5285.5</v>
      </c>
      <c r="AW173" s="89" t="n">
        <f aca="false">AR173+AM173</f>
        <v>5285.5</v>
      </c>
      <c r="AX173" s="89" t="n">
        <f aca="false">AS173+AN173</f>
        <v>5285.5</v>
      </c>
      <c r="AY173" s="89" t="n">
        <f aca="false">AT173+AO173</f>
        <v>0</v>
      </c>
      <c r="AZ173" s="89" t="n">
        <f aca="false">AU173+AP173</f>
        <v>0</v>
      </c>
      <c r="BA173" s="90" t="n">
        <f aca="false">BB173+BE173</f>
        <v>0</v>
      </c>
      <c r="BB173" s="90" t="n">
        <f aca="false">BC173+BD173</f>
        <v>0</v>
      </c>
      <c r="BC173" s="90"/>
      <c r="BD173" s="90"/>
      <c r="BE173" s="90"/>
      <c r="BF173" s="89" t="n">
        <f aca="false">BA173+AV173</f>
        <v>5285.5</v>
      </c>
      <c r="BG173" s="89" t="n">
        <f aca="false">BB173+AW173</f>
        <v>5285.5</v>
      </c>
      <c r="BH173" s="89" t="n">
        <f aca="false">BC173+AX173</f>
        <v>5285.5</v>
      </c>
      <c r="BI173" s="89" t="n">
        <f aca="false">BD173+AY173</f>
        <v>0</v>
      </c>
      <c r="BJ173" s="89" t="n">
        <f aca="false">BE173+AZ173</f>
        <v>0</v>
      </c>
      <c r="BK173" s="90" t="n">
        <f aca="false">BL173+BO173</f>
        <v>11737.3</v>
      </c>
      <c r="BL173" s="90" t="n">
        <f aca="false">BM173+BN173</f>
        <v>11737.3</v>
      </c>
      <c r="BM173" s="90" t="n">
        <v>11737.3</v>
      </c>
      <c r="BN173" s="90"/>
      <c r="BO173" s="90"/>
      <c r="BP173" s="89" t="n">
        <f aca="false">BK173+BF173</f>
        <v>17022.8</v>
      </c>
      <c r="BQ173" s="89" t="n">
        <f aca="false">BL173+BG173</f>
        <v>17022.8</v>
      </c>
      <c r="BR173" s="89" t="n">
        <f aca="false">BM173+BH173</f>
        <v>17022.8</v>
      </c>
      <c r="BS173" s="89" t="n">
        <f aca="false">BN173+BI173</f>
        <v>0</v>
      </c>
      <c r="BT173" s="89" t="n">
        <f aca="false">BO173+BJ173</f>
        <v>0</v>
      </c>
      <c r="BU173" s="90" t="n">
        <f aca="false">BV173+BY173</f>
        <v>0</v>
      </c>
      <c r="BV173" s="90" t="n">
        <f aca="false">BW173+BX173</f>
        <v>0</v>
      </c>
      <c r="BW173" s="90"/>
      <c r="BX173" s="90"/>
      <c r="BY173" s="90"/>
      <c r="BZ173" s="89" t="n">
        <f aca="false">BU173+BP173</f>
        <v>17022.8</v>
      </c>
      <c r="CA173" s="89" t="n">
        <f aca="false">BV173+BQ173</f>
        <v>17022.8</v>
      </c>
      <c r="CB173" s="89" t="n">
        <f aca="false">BW173+BR173</f>
        <v>17022.8</v>
      </c>
      <c r="CC173" s="89" t="n">
        <f aca="false">BX173+BS173</f>
        <v>0</v>
      </c>
      <c r="CD173" s="89" t="n">
        <f aca="false">BY173+BT173</f>
        <v>0</v>
      </c>
      <c r="CE173" s="90" t="n">
        <f aca="false">CF173+CI173</f>
        <v>0</v>
      </c>
      <c r="CF173" s="90" t="n">
        <f aca="false">CG173+CH173</f>
        <v>0</v>
      </c>
      <c r="CG173" s="90"/>
      <c r="CH173" s="90"/>
      <c r="CI173" s="90"/>
      <c r="CJ173" s="89" t="n">
        <f aca="false">CE173+BZ173</f>
        <v>17022.8</v>
      </c>
      <c r="CK173" s="89" t="n">
        <f aca="false">CF173+CA173</f>
        <v>17022.8</v>
      </c>
      <c r="CL173" s="89" t="n">
        <f aca="false">CG173+CB173</f>
        <v>17022.8</v>
      </c>
      <c r="CM173" s="89" t="n">
        <f aca="false">CH173+CC173</f>
        <v>0</v>
      </c>
      <c r="CN173" s="89" t="n">
        <f aca="false">CI173+CD173</f>
        <v>0</v>
      </c>
    </row>
    <row r="174" customFormat="false" ht="28.5" hidden="false" customHeight="false" outlineLevel="0" collapsed="false">
      <c r="A174" s="95"/>
      <c r="B174" s="59" t="s">
        <v>44</v>
      </c>
      <c r="C174" s="106"/>
      <c r="D174" s="67" t="s">
        <v>59</v>
      </c>
      <c r="E174" s="67" t="s">
        <v>37</v>
      </c>
      <c r="F174" s="67" t="s">
        <v>212</v>
      </c>
      <c r="G174" s="60" t="s">
        <v>45</v>
      </c>
      <c r="H174" s="103"/>
      <c r="I174" s="103"/>
      <c r="J174" s="104"/>
      <c r="K174" s="104"/>
      <c r="L174" s="104"/>
      <c r="M174" s="103"/>
      <c r="N174" s="103"/>
      <c r="O174" s="104"/>
      <c r="P174" s="104"/>
      <c r="Q174" s="104"/>
      <c r="R174" s="103"/>
      <c r="S174" s="103"/>
      <c r="T174" s="104"/>
      <c r="U174" s="104"/>
      <c r="V174" s="104"/>
      <c r="W174" s="103"/>
      <c r="X174" s="103"/>
      <c r="Y174" s="104"/>
      <c r="Z174" s="104"/>
      <c r="AA174" s="104"/>
      <c r="AB174" s="103"/>
      <c r="AC174" s="103"/>
      <c r="AD174" s="104"/>
      <c r="AE174" s="104"/>
      <c r="AF174" s="104"/>
      <c r="AG174" s="105"/>
      <c r="AH174" s="105"/>
      <c r="AI174" s="105"/>
      <c r="AJ174" s="105"/>
      <c r="AK174" s="104"/>
      <c r="AL174" s="65"/>
      <c r="AM174" s="65"/>
      <c r="AN174" s="63"/>
      <c r="AO174" s="63"/>
      <c r="AP174" s="63"/>
      <c r="AQ174" s="90"/>
      <c r="AR174" s="90"/>
      <c r="AS174" s="90"/>
      <c r="AT174" s="90"/>
      <c r="AU174" s="90"/>
      <c r="AV174" s="89"/>
      <c r="AW174" s="89"/>
      <c r="AX174" s="89"/>
      <c r="AY174" s="89"/>
      <c r="AZ174" s="89"/>
      <c r="BA174" s="90" t="n">
        <f aca="false">BB174+BE174</f>
        <v>0</v>
      </c>
      <c r="BB174" s="90" t="n">
        <f aca="false">BC174+BD174</f>
        <v>0</v>
      </c>
      <c r="BC174" s="90"/>
      <c r="BD174" s="90"/>
      <c r="BE174" s="90"/>
      <c r="BF174" s="89" t="n">
        <f aca="false">BA174+AV174</f>
        <v>0</v>
      </c>
      <c r="BG174" s="89" t="n">
        <f aca="false">BB174+AW174</f>
        <v>0</v>
      </c>
      <c r="BH174" s="89" t="n">
        <f aca="false">BC174+AX174</f>
        <v>0</v>
      </c>
      <c r="BI174" s="89" t="n">
        <f aca="false">BD174+AY174</f>
        <v>0</v>
      </c>
      <c r="BJ174" s="89" t="n">
        <f aca="false">BE174+AZ174</f>
        <v>0</v>
      </c>
      <c r="BK174" s="90" t="n">
        <f aca="false">BL174+BO174</f>
        <v>0</v>
      </c>
      <c r="BL174" s="90" t="n">
        <f aca="false">BM174+BN174</f>
        <v>0</v>
      </c>
      <c r="BM174" s="90"/>
      <c r="BN174" s="90"/>
      <c r="BO174" s="90"/>
      <c r="BP174" s="89" t="n">
        <f aca="false">BK174+BF174</f>
        <v>0</v>
      </c>
      <c r="BQ174" s="89" t="n">
        <f aca="false">BL174+BG174</f>
        <v>0</v>
      </c>
      <c r="BR174" s="89" t="n">
        <f aca="false">BM174+BH174</f>
        <v>0</v>
      </c>
      <c r="BS174" s="89" t="n">
        <f aca="false">BN174+BI174</f>
        <v>0</v>
      </c>
      <c r="BT174" s="89" t="n">
        <f aca="false">BO174+BJ174</f>
        <v>0</v>
      </c>
      <c r="BU174" s="90" t="n">
        <f aca="false">BV174+BY174</f>
        <v>0</v>
      </c>
      <c r="BV174" s="90" t="n">
        <f aca="false">BW174+BX174</f>
        <v>0</v>
      </c>
      <c r="BW174" s="90"/>
      <c r="BX174" s="90"/>
      <c r="BY174" s="90"/>
      <c r="BZ174" s="89" t="n">
        <f aca="false">BU174+BP174</f>
        <v>0</v>
      </c>
      <c r="CA174" s="89" t="n">
        <f aca="false">BV174+BQ174</f>
        <v>0</v>
      </c>
      <c r="CB174" s="89" t="n">
        <f aca="false">BW174+BR174</f>
        <v>0</v>
      </c>
      <c r="CC174" s="89" t="n">
        <f aca="false">BX174+BS174</f>
        <v>0</v>
      </c>
      <c r="CD174" s="89" t="n">
        <f aca="false">BY174+BT174</f>
        <v>0</v>
      </c>
      <c r="CE174" s="90" t="n">
        <f aca="false">CF174+CI174</f>
        <v>0</v>
      </c>
      <c r="CF174" s="90" t="n">
        <f aca="false">CG174+CH174</f>
        <v>0</v>
      </c>
      <c r="CG174" s="90"/>
      <c r="CH174" s="90"/>
      <c r="CI174" s="90"/>
      <c r="CJ174" s="89" t="n">
        <f aca="false">CE174+BZ174</f>
        <v>0</v>
      </c>
      <c r="CK174" s="89" t="n">
        <f aca="false">CF174+CA174</f>
        <v>0</v>
      </c>
      <c r="CL174" s="89" t="n">
        <f aca="false">CG174+CB174</f>
        <v>0</v>
      </c>
      <c r="CM174" s="89" t="n">
        <f aca="false">CH174+CC174</f>
        <v>0</v>
      </c>
      <c r="CN174" s="89" t="n">
        <f aca="false">CI174+CD174</f>
        <v>0</v>
      </c>
    </row>
    <row r="175" customFormat="false" ht="28.5" hidden="false" customHeight="false" outlineLevel="0" collapsed="false">
      <c r="A175" s="97"/>
      <c r="B175" s="59" t="s">
        <v>108</v>
      </c>
      <c r="C175" s="2"/>
      <c r="D175" s="67" t="s">
        <v>59</v>
      </c>
      <c r="E175" s="67" t="s">
        <v>37</v>
      </c>
      <c r="F175" s="67" t="s">
        <v>109</v>
      </c>
      <c r="G175" s="60"/>
      <c r="H175" s="89" t="n">
        <f aca="false">H176</f>
        <v>16000</v>
      </c>
      <c r="I175" s="89" t="n">
        <f aca="false">I176</f>
        <v>16000</v>
      </c>
      <c r="J175" s="89" t="n">
        <f aca="false">J176</f>
        <v>16000</v>
      </c>
      <c r="K175" s="89" t="n">
        <f aca="false">K176</f>
        <v>0</v>
      </c>
      <c r="L175" s="89" t="n">
        <f aca="false">L176</f>
        <v>0</v>
      </c>
      <c r="M175" s="90" t="n">
        <f aca="false">M176</f>
        <v>2700</v>
      </c>
      <c r="N175" s="90" t="n">
        <f aca="false">N176</f>
        <v>2700</v>
      </c>
      <c r="O175" s="90" t="n">
        <f aca="false">O176</f>
        <v>2700</v>
      </c>
      <c r="P175" s="90" t="n">
        <f aca="false">P176</f>
        <v>0</v>
      </c>
      <c r="Q175" s="90" t="n">
        <f aca="false">Q176</f>
        <v>0</v>
      </c>
      <c r="R175" s="89" t="n">
        <f aca="false">M175+H175</f>
        <v>18700</v>
      </c>
      <c r="S175" s="89" t="n">
        <f aca="false">N175+I175</f>
        <v>18700</v>
      </c>
      <c r="T175" s="89" t="n">
        <f aca="false">O175+J175</f>
        <v>18700</v>
      </c>
      <c r="U175" s="89" t="n">
        <f aca="false">P175+K175</f>
        <v>0</v>
      </c>
      <c r="V175" s="89" t="n">
        <f aca="false">Q175+L175</f>
        <v>0</v>
      </c>
      <c r="W175" s="90" t="n">
        <f aca="false">W176</f>
        <v>0</v>
      </c>
      <c r="X175" s="90" t="n">
        <f aca="false">X176</f>
        <v>0</v>
      </c>
      <c r="Y175" s="90" t="n">
        <f aca="false">Y176</f>
        <v>0</v>
      </c>
      <c r="Z175" s="90" t="n">
        <f aca="false">Z176</f>
        <v>0</v>
      </c>
      <c r="AA175" s="90" t="n">
        <f aca="false">AA176</f>
        <v>0</v>
      </c>
      <c r="AB175" s="89" t="n">
        <f aca="false">W175+R175</f>
        <v>18700</v>
      </c>
      <c r="AC175" s="89" t="n">
        <f aca="false">X175+S175</f>
        <v>18700</v>
      </c>
      <c r="AD175" s="89" t="n">
        <f aca="false">Y175+T175</f>
        <v>18700</v>
      </c>
      <c r="AE175" s="89" t="n">
        <f aca="false">Z175+U175</f>
        <v>0</v>
      </c>
      <c r="AF175" s="89" t="n">
        <f aca="false">AA175+V175</f>
        <v>0</v>
      </c>
      <c r="AG175" s="90" t="n">
        <f aca="false">AG176</f>
        <v>-3546</v>
      </c>
      <c r="AH175" s="90" t="n">
        <f aca="false">AH176</f>
        <v>-3546</v>
      </c>
      <c r="AI175" s="90" t="n">
        <f aca="false">AI176</f>
        <v>-3546</v>
      </c>
      <c r="AJ175" s="90" t="n">
        <f aca="false">AJ176</f>
        <v>0</v>
      </c>
      <c r="AK175" s="90" t="n">
        <f aca="false">AK176</f>
        <v>0</v>
      </c>
      <c r="AL175" s="89" t="n">
        <f aca="false">AG175+AB175</f>
        <v>15154</v>
      </c>
      <c r="AM175" s="89" t="n">
        <f aca="false">AH175+AC175</f>
        <v>15154</v>
      </c>
      <c r="AN175" s="89" t="n">
        <f aca="false">AI175+AD175</f>
        <v>15154</v>
      </c>
      <c r="AO175" s="89" t="n">
        <f aca="false">AJ175+AE175</f>
        <v>0</v>
      </c>
      <c r="AP175" s="89" t="n">
        <f aca="false">AK175+AF175</f>
        <v>0</v>
      </c>
      <c r="AQ175" s="90" t="n">
        <f aca="false">AQ176</f>
        <v>0</v>
      </c>
      <c r="AR175" s="90" t="n">
        <f aca="false">AR176</f>
        <v>0</v>
      </c>
      <c r="AS175" s="90" t="n">
        <f aca="false">AS176</f>
        <v>0</v>
      </c>
      <c r="AT175" s="90" t="n">
        <f aca="false">AT176</f>
        <v>0</v>
      </c>
      <c r="AU175" s="90" t="n">
        <f aca="false">AU176</f>
        <v>0</v>
      </c>
      <c r="AV175" s="89" t="n">
        <f aca="false">AQ175+AL175</f>
        <v>15154</v>
      </c>
      <c r="AW175" s="89" t="n">
        <f aca="false">AR175+AM175</f>
        <v>15154</v>
      </c>
      <c r="AX175" s="89" t="n">
        <f aca="false">AS175+AN175</f>
        <v>15154</v>
      </c>
      <c r="AY175" s="89" t="n">
        <f aca="false">AT175+AO175</f>
        <v>0</v>
      </c>
      <c r="AZ175" s="89" t="n">
        <f aca="false">AU175+AP175</f>
        <v>0</v>
      </c>
      <c r="BA175" s="90" t="n">
        <f aca="false">BA176</f>
        <v>0</v>
      </c>
      <c r="BB175" s="90" t="n">
        <f aca="false">BB176</f>
        <v>0</v>
      </c>
      <c r="BC175" s="90" t="n">
        <f aca="false">BC176</f>
        <v>0</v>
      </c>
      <c r="BD175" s="90" t="n">
        <f aca="false">BD176</f>
        <v>0</v>
      </c>
      <c r="BE175" s="90" t="n">
        <f aca="false">BE176</f>
        <v>0</v>
      </c>
      <c r="BF175" s="89" t="n">
        <f aca="false">BA175+AV175</f>
        <v>15154</v>
      </c>
      <c r="BG175" s="89" t="n">
        <f aca="false">BB175+AW175</f>
        <v>15154</v>
      </c>
      <c r="BH175" s="89" t="n">
        <f aca="false">BC175+AX175</f>
        <v>15154</v>
      </c>
      <c r="BI175" s="89" t="n">
        <f aca="false">BD175+AY175</f>
        <v>0</v>
      </c>
      <c r="BJ175" s="89" t="n">
        <f aca="false">BE175+AZ175</f>
        <v>0</v>
      </c>
      <c r="BK175" s="90" t="n">
        <f aca="false">BK176</f>
        <v>0</v>
      </c>
      <c r="BL175" s="90" t="n">
        <f aca="false">BL176</f>
        <v>0</v>
      </c>
      <c r="BM175" s="90" t="n">
        <f aca="false">BM176</f>
        <v>0</v>
      </c>
      <c r="BN175" s="90" t="n">
        <f aca="false">BN176</f>
        <v>0</v>
      </c>
      <c r="BO175" s="90" t="n">
        <f aca="false">BO176</f>
        <v>0</v>
      </c>
      <c r="BP175" s="89" t="n">
        <f aca="false">BK175+BF175</f>
        <v>15154</v>
      </c>
      <c r="BQ175" s="89" t="n">
        <f aca="false">BL175+BG175</f>
        <v>15154</v>
      </c>
      <c r="BR175" s="89" t="n">
        <f aca="false">BM175+BH175</f>
        <v>15154</v>
      </c>
      <c r="BS175" s="89" t="n">
        <f aca="false">BN175+BI175</f>
        <v>0</v>
      </c>
      <c r="BT175" s="89" t="n">
        <f aca="false">BO175+BJ175</f>
        <v>0</v>
      </c>
      <c r="BU175" s="90" t="n">
        <f aca="false">BU176</f>
        <v>0</v>
      </c>
      <c r="BV175" s="90" t="n">
        <f aca="false">BV176</f>
        <v>0</v>
      </c>
      <c r="BW175" s="90" t="n">
        <f aca="false">BW176</f>
        <v>0</v>
      </c>
      <c r="BX175" s="90" t="n">
        <f aca="false">BX176</f>
        <v>0</v>
      </c>
      <c r="BY175" s="90" t="n">
        <f aca="false">BY176</f>
        <v>0</v>
      </c>
      <c r="BZ175" s="89" t="n">
        <f aca="false">BU175+BP175</f>
        <v>15154</v>
      </c>
      <c r="CA175" s="89" t="n">
        <f aca="false">BV175+BQ175</f>
        <v>15154</v>
      </c>
      <c r="CB175" s="89" t="n">
        <f aca="false">BW175+BR175</f>
        <v>15154</v>
      </c>
      <c r="CC175" s="89" t="n">
        <f aca="false">BX175+BS175</f>
        <v>0</v>
      </c>
      <c r="CD175" s="89" t="n">
        <f aca="false">BY175+BT175</f>
        <v>0</v>
      </c>
      <c r="CE175" s="90" t="n">
        <f aca="false">CE176</f>
        <v>0</v>
      </c>
      <c r="CF175" s="90" t="n">
        <f aca="false">CF176</f>
        <v>0</v>
      </c>
      <c r="CG175" s="90" t="n">
        <f aca="false">CG176</f>
        <v>0</v>
      </c>
      <c r="CH175" s="90" t="n">
        <f aca="false">CH176</f>
        <v>0</v>
      </c>
      <c r="CI175" s="90" t="n">
        <f aca="false">CI176</f>
        <v>0</v>
      </c>
      <c r="CJ175" s="89" t="n">
        <f aca="false">CE175+BZ175</f>
        <v>15154</v>
      </c>
      <c r="CK175" s="89" t="n">
        <f aca="false">CF175+CA175</f>
        <v>15154</v>
      </c>
      <c r="CL175" s="89" t="n">
        <f aca="false">CG175+CB175</f>
        <v>15154</v>
      </c>
      <c r="CM175" s="89" t="n">
        <f aca="false">CH175+CC175</f>
        <v>0</v>
      </c>
      <c r="CN175" s="89" t="n">
        <f aca="false">CI175+CD175</f>
        <v>0</v>
      </c>
    </row>
    <row r="176" customFormat="false" ht="28.5" hidden="false" customHeight="false" outlineLevel="0" collapsed="false">
      <c r="A176" s="96"/>
      <c r="B176" s="59" t="s">
        <v>213</v>
      </c>
      <c r="C176" s="59"/>
      <c r="D176" s="67" t="s">
        <v>59</v>
      </c>
      <c r="E176" s="67" t="s">
        <v>37</v>
      </c>
      <c r="F176" s="67" t="s">
        <v>214</v>
      </c>
      <c r="G176" s="67"/>
      <c r="H176" s="65" t="n">
        <f aca="false">H177</f>
        <v>16000</v>
      </c>
      <c r="I176" s="65" t="n">
        <f aca="false">I177</f>
        <v>16000</v>
      </c>
      <c r="J176" s="65" t="n">
        <f aca="false">J177</f>
        <v>16000</v>
      </c>
      <c r="K176" s="65" t="n">
        <f aca="false">K177</f>
        <v>0</v>
      </c>
      <c r="L176" s="65" t="n">
        <f aca="false">L177</f>
        <v>0</v>
      </c>
      <c r="M176" s="66" t="n">
        <f aca="false">M177</f>
        <v>2700</v>
      </c>
      <c r="N176" s="66" t="n">
        <f aca="false">N177</f>
        <v>2700</v>
      </c>
      <c r="O176" s="66" t="n">
        <f aca="false">O177</f>
        <v>2700</v>
      </c>
      <c r="P176" s="66" t="n">
        <f aca="false">P177</f>
        <v>0</v>
      </c>
      <c r="Q176" s="66" t="n">
        <f aca="false">Q177</f>
        <v>0</v>
      </c>
      <c r="R176" s="65" t="n">
        <f aca="false">M176+H176</f>
        <v>18700</v>
      </c>
      <c r="S176" s="65" t="n">
        <f aca="false">N176+I176</f>
        <v>18700</v>
      </c>
      <c r="T176" s="65" t="n">
        <f aca="false">O176+J176</f>
        <v>18700</v>
      </c>
      <c r="U176" s="65" t="n">
        <f aca="false">P176+K176</f>
        <v>0</v>
      </c>
      <c r="V176" s="65" t="n">
        <f aca="false">Q176+L176</f>
        <v>0</v>
      </c>
      <c r="W176" s="66" t="n">
        <f aca="false">W177</f>
        <v>0</v>
      </c>
      <c r="X176" s="66" t="n">
        <f aca="false">X177</f>
        <v>0</v>
      </c>
      <c r="Y176" s="66" t="n">
        <f aca="false">Y177</f>
        <v>0</v>
      </c>
      <c r="Z176" s="66" t="n">
        <f aca="false">Z177</f>
        <v>0</v>
      </c>
      <c r="AA176" s="66" t="n">
        <f aca="false">AA177</f>
        <v>0</v>
      </c>
      <c r="AB176" s="65" t="n">
        <f aca="false">W176+R176</f>
        <v>18700</v>
      </c>
      <c r="AC176" s="65" t="n">
        <f aca="false">X176+S176</f>
        <v>18700</v>
      </c>
      <c r="AD176" s="65" t="n">
        <f aca="false">Y176+T176</f>
        <v>18700</v>
      </c>
      <c r="AE176" s="65" t="n">
        <f aca="false">Z176+U176</f>
        <v>0</v>
      </c>
      <c r="AF176" s="65" t="n">
        <f aca="false">AA176+V176</f>
        <v>0</v>
      </c>
      <c r="AG176" s="66" t="n">
        <f aca="false">AG177</f>
        <v>-3546</v>
      </c>
      <c r="AH176" s="66" t="n">
        <f aca="false">AH177</f>
        <v>-3546</v>
      </c>
      <c r="AI176" s="66" t="n">
        <f aca="false">AI177</f>
        <v>-3546</v>
      </c>
      <c r="AJ176" s="66" t="n">
        <f aca="false">AJ177</f>
        <v>0</v>
      </c>
      <c r="AK176" s="66" t="n">
        <f aca="false">AK177</f>
        <v>0</v>
      </c>
      <c r="AL176" s="65" t="n">
        <f aca="false">AG176+AB176</f>
        <v>15154</v>
      </c>
      <c r="AM176" s="65" t="n">
        <f aca="false">AH176+AC176</f>
        <v>15154</v>
      </c>
      <c r="AN176" s="65" t="n">
        <f aca="false">AI176+AD176</f>
        <v>15154</v>
      </c>
      <c r="AO176" s="65" t="n">
        <f aca="false">AJ176+AE176</f>
        <v>0</v>
      </c>
      <c r="AP176" s="65" t="n">
        <f aca="false">AK176+AF176</f>
        <v>0</v>
      </c>
      <c r="AQ176" s="66" t="n">
        <f aca="false">AQ177</f>
        <v>0</v>
      </c>
      <c r="AR176" s="66" t="n">
        <f aca="false">AR177</f>
        <v>0</v>
      </c>
      <c r="AS176" s="66" t="n">
        <f aca="false">AS177</f>
        <v>0</v>
      </c>
      <c r="AT176" s="66" t="n">
        <f aca="false">AT177</f>
        <v>0</v>
      </c>
      <c r="AU176" s="66" t="n">
        <f aca="false">AU177</f>
        <v>0</v>
      </c>
      <c r="AV176" s="65" t="n">
        <f aca="false">AQ176+AL176</f>
        <v>15154</v>
      </c>
      <c r="AW176" s="65" t="n">
        <f aca="false">AR176+AM176</f>
        <v>15154</v>
      </c>
      <c r="AX176" s="65" t="n">
        <f aca="false">AS176+AN176</f>
        <v>15154</v>
      </c>
      <c r="AY176" s="65" t="n">
        <f aca="false">AT176+AO176</f>
        <v>0</v>
      </c>
      <c r="AZ176" s="65" t="n">
        <f aca="false">AU176+AP176</f>
        <v>0</v>
      </c>
      <c r="BA176" s="66" t="n">
        <f aca="false">BA177</f>
        <v>0</v>
      </c>
      <c r="BB176" s="66" t="n">
        <f aca="false">BB177</f>
        <v>0</v>
      </c>
      <c r="BC176" s="66" t="n">
        <f aca="false">BC177</f>
        <v>0</v>
      </c>
      <c r="BD176" s="66" t="n">
        <f aca="false">BD177</f>
        <v>0</v>
      </c>
      <c r="BE176" s="66" t="n">
        <f aca="false">BE177</f>
        <v>0</v>
      </c>
      <c r="BF176" s="65" t="n">
        <f aca="false">BA176+AV176</f>
        <v>15154</v>
      </c>
      <c r="BG176" s="65" t="n">
        <f aca="false">BB176+AW176</f>
        <v>15154</v>
      </c>
      <c r="BH176" s="65" t="n">
        <f aca="false">BC176+AX176</f>
        <v>15154</v>
      </c>
      <c r="BI176" s="65" t="n">
        <f aca="false">BD176+AY176</f>
        <v>0</v>
      </c>
      <c r="BJ176" s="65" t="n">
        <f aca="false">BE176+AZ176</f>
        <v>0</v>
      </c>
      <c r="BK176" s="66" t="n">
        <f aca="false">BK177</f>
        <v>0</v>
      </c>
      <c r="BL176" s="66" t="n">
        <f aca="false">BL177</f>
        <v>0</v>
      </c>
      <c r="BM176" s="66" t="n">
        <f aca="false">BM177</f>
        <v>0</v>
      </c>
      <c r="BN176" s="66" t="n">
        <f aca="false">BN177</f>
        <v>0</v>
      </c>
      <c r="BO176" s="66" t="n">
        <f aca="false">BO177</f>
        <v>0</v>
      </c>
      <c r="BP176" s="65" t="n">
        <f aca="false">BK176+BF176</f>
        <v>15154</v>
      </c>
      <c r="BQ176" s="65" t="n">
        <f aca="false">BL176+BG176</f>
        <v>15154</v>
      </c>
      <c r="BR176" s="65" t="n">
        <f aca="false">BM176+BH176</f>
        <v>15154</v>
      </c>
      <c r="BS176" s="65" t="n">
        <f aca="false">BN176+BI176</f>
        <v>0</v>
      </c>
      <c r="BT176" s="65" t="n">
        <f aca="false">BO176+BJ176</f>
        <v>0</v>
      </c>
      <c r="BU176" s="66" t="n">
        <f aca="false">BU177</f>
        <v>0</v>
      </c>
      <c r="BV176" s="66" t="n">
        <f aca="false">BV177</f>
        <v>0</v>
      </c>
      <c r="BW176" s="66" t="n">
        <f aca="false">BW177</f>
        <v>0</v>
      </c>
      <c r="BX176" s="66" t="n">
        <f aca="false">BX177</f>
        <v>0</v>
      </c>
      <c r="BY176" s="66" t="n">
        <f aca="false">BY177</f>
        <v>0</v>
      </c>
      <c r="BZ176" s="65" t="n">
        <f aca="false">BU176+BP176</f>
        <v>15154</v>
      </c>
      <c r="CA176" s="65" t="n">
        <f aca="false">BV176+BQ176</f>
        <v>15154</v>
      </c>
      <c r="CB176" s="65" t="n">
        <f aca="false">BW176+BR176</f>
        <v>15154</v>
      </c>
      <c r="CC176" s="65" t="n">
        <f aca="false">BX176+BS176</f>
        <v>0</v>
      </c>
      <c r="CD176" s="65" t="n">
        <f aca="false">BY176+BT176</f>
        <v>0</v>
      </c>
      <c r="CE176" s="66" t="n">
        <f aca="false">CE177</f>
        <v>0</v>
      </c>
      <c r="CF176" s="66" t="n">
        <f aca="false">CF177</f>
        <v>0</v>
      </c>
      <c r="CG176" s="66" t="n">
        <f aca="false">CG177</f>
        <v>0</v>
      </c>
      <c r="CH176" s="66" t="n">
        <f aca="false">CH177</f>
        <v>0</v>
      </c>
      <c r="CI176" s="66" t="n">
        <f aca="false">CI177</f>
        <v>0</v>
      </c>
      <c r="CJ176" s="65" t="n">
        <f aca="false">CE176+BZ176</f>
        <v>15154</v>
      </c>
      <c r="CK176" s="65" t="n">
        <f aca="false">CF176+CA176</f>
        <v>15154</v>
      </c>
      <c r="CL176" s="65" t="n">
        <f aca="false">CG176+CB176</f>
        <v>15154</v>
      </c>
      <c r="CM176" s="65" t="n">
        <f aca="false">CH176+CC176</f>
        <v>0</v>
      </c>
      <c r="CN176" s="65" t="n">
        <f aca="false">CI176+CD176</f>
        <v>0</v>
      </c>
    </row>
    <row r="177" customFormat="false" ht="28.5" hidden="false" customHeight="false" outlineLevel="0" collapsed="false">
      <c r="A177" s="96"/>
      <c r="B177" s="59" t="s">
        <v>44</v>
      </c>
      <c r="C177" s="59"/>
      <c r="D177" s="67" t="s">
        <v>59</v>
      </c>
      <c r="E177" s="67" t="s">
        <v>37</v>
      </c>
      <c r="F177" s="67" t="s">
        <v>214</v>
      </c>
      <c r="G177" s="60" t="s">
        <v>45</v>
      </c>
      <c r="H177" s="65" t="n">
        <f aca="false">I177+L177</f>
        <v>16000</v>
      </c>
      <c r="I177" s="65" t="n">
        <f aca="false">J177+K177</f>
        <v>16000</v>
      </c>
      <c r="J177" s="63" t="n">
        <v>16000</v>
      </c>
      <c r="K177" s="63"/>
      <c r="L177" s="63"/>
      <c r="M177" s="66" t="n">
        <f aca="false">N177+Q177</f>
        <v>2700</v>
      </c>
      <c r="N177" s="66" t="n">
        <f aca="false">O177+P177</f>
        <v>2700</v>
      </c>
      <c r="O177" s="64" t="n">
        <f aca="false">4210-1510</f>
        <v>2700</v>
      </c>
      <c r="P177" s="64"/>
      <c r="Q177" s="64"/>
      <c r="R177" s="65" t="n">
        <f aca="false">M177+H177</f>
        <v>18700</v>
      </c>
      <c r="S177" s="65" t="n">
        <f aca="false">N177+I177</f>
        <v>18700</v>
      </c>
      <c r="T177" s="63" t="n">
        <f aca="false">O177+J177</f>
        <v>18700</v>
      </c>
      <c r="U177" s="63" t="n">
        <f aca="false">P177+K177</f>
        <v>0</v>
      </c>
      <c r="V177" s="63" t="n">
        <f aca="false">Q177+L177</f>
        <v>0</v>
      </c>
      <c r="W177" s="66" t="n">
        <f aca="false">X177+AA177</f>
        <v>0</v>
      </c>
      <c r="X177" s="66" t="n">
        <f aca="false">Y177+Z177</f>
        <v>0</v>
      </c>
      <c r="Y177" s="64"/>
      <c r="Z177" s="64"/>
      <c r="AA177" s="64"/>
      <c r="AB177" s="65" t="n">
        <f aca="false">W177+R177</f>
        <v>18700</v>
      </c>
      <c r="AC177" s="65" t="n">
        <f aca="false">X177+S177</f>
        <v>18700</v>
      </c>
      <c r="AD177" s="63" t="n">
        <f aca="false">Y177+T177</f>
        <v>18700</v>
      </c>
      <c r="AE177" s="63" t="n">
        <f aca="false">Z177+U177</f>
        <v>0</v>
      </c>
      <c r="AF177" s="63" t="n">
        <f aca="false">AA177+V177</f>
        <v>0</v>
      </c>
      <c r="AG177" s="66" t="n">
        <f aca="false">AH177+AK177</f>
        <v>-3546</v>
      </c>
      <c r="AH177" s="66" t="n">
        <f aca="false">AI177+AJ177</f>
        <v>-3546</v>
      </c>
      <c r="AI177" s="64" t="n">
        <v>-3546</v>
      </c>
      <c r="AJ177" s="64"/>
      <c r="AK177" s="64"/>
      <c r="AL177" s="65" t="n">
        <f aca="false">AG177+AB177</f>
        <v>15154</v>
      </c>
      <c r="AM177" s="65" t="n">
        <f aca="false">AH177+AC177</f>
        <v>15154</v>
      </c>
      <c r="AN177" s="63" t="n">
        <f aca="false">AI177+AD177</f>
        <v>15154</v>
      </c>
      <c r="AO177" s="63" t="n">
        <f aca="false">AJ177+AE177</f>
        <v>0</v>
      </c>
      <c r="AP177" s="63" t="n">
        <f aca="false">AK177+AF177</f>
        <v>0</v>
      </c>
      <c r="AQ177" s="66" t="n">
        <f aca="false">AR177+AU177</f>
        <v>0</v>
      </c>
      <c r="AR177" s="66" t="n">
        <f aca="false">AS177+AT177</f>
        <v>0</v>
      </c>
      <c r="AS177" s="64"/>
      <c r="AT177" s="64"/>
      <c r="AU177" s="64"/>
      <c r="AV177" s="65" t="n">
        <f aca="false">AQ177+AL177</f>
        <v>15154</v>
      </c>
      <c r="AW177" s="65" t="n">
        <f aca="false">AR177+AM177</f>
        <v>15154</v>
      </c>
      <c r="AX177" s="63" t="n">
        <f aca="false">AS177+AN177</f>
        <v>15154</v>
      </c>
      <c r="AY177" s="63" t="n">
        <f aca="false">AT177+AO177</f>
        <v>0</v>
      </c>
      <c r="AZ177" s="63" t="n">
        <f aca="false">AU177+AP177</f>
        <v>0</v>
      </c>
      <c r="BA177" s="66" t="n">
        <f aca="false">BB177+BE177</f>
        <v>0</v>
      </c>
      <c r="BB177" s="66" t="n">
        <f aca="false">BC177+BD177</f>
        <v>0</v>
      </c>
      <c r="BC177" s="64"/>
      <c r="BD177" s="64"/>
      <c r="BE177" s="64"/>
      <c r="BF177" s="65" t="n">
        <f aca="false">BA177+AV177</f>
        <v>15154</v>
      </c>
      <c r="BG177" s="65" t="n">
        <f aca="false">BB177+AW177</f>
        <v>15154</v>
      </c>
      <c r="BH177" s="63" t="n">
        <f aca="false">BC177+AX177</f>
        <v>15154</v>
      </c>
      <c r="BI177" s="63" t="n">
        <f aca="false">BD177+AY177</f>
        <v>0</v>
      </c>
      <c r="BJ177" s="63" t="n">
        <f aca="false">BE177+AZ177</f>
        <v>0</v>
      </c>
      <c r="BK177" s="66" t="n">
        <f aca="false">BL177+BO177</f>
        <v>0</v>
      </c>
      <c r="BL177" s="66" t="n">
        <f aca="false">BM177+BN177</f>
        <v>0</v>
      </c>
      <c r="BM177" s="64"/>
      <c r="BN177" s="64"/>
      <c r="BO177" s="64"/>
      <c r="BP177" s="65" t="n">
        <f aca="false">BK177+BF177</f>
        <v>15154</v>
      </c>
      <c r="BQ177" s="65" t="n">
        <f aca="false">BL177+BG177</f>
        <v>15154</v>
      </c>
      <c r="BR177" s="63" t="n">
        <f aca="false">BM177+BH177</f>
        <v>15154</v>
      </c>
      <c r="BS177" s="63" t="n">
        <f aca="false">BN177+BI177</f>
        <v>0</v>
      </c>
      <c r="BT177" s="63" t="n">
        <f aca="false">BO177+BJ177</f>
        <v>0</v>
      </c>
      <c r="BU177" s="66" t="n">
        <f aca="false">BV177+BY177</f>
        <v>0</v>
      </c>
      <c r="BV177" s="66" t="n">
        <f aca="false">BW177+BX177</f>
        <v>0</v>
      </c>
      <c r="BW177" s="64"/>
      <c r="BX177" s="64"/>
      <c r="BY177" s="64"/>
      <c r="BZ177" s="65" t="n">
        <f aca="false">BU177+BP177</f>
        <v>15154</v>
      </c>
      <c r="CA177" s="65" t="n">
        <f aca="false">BV177+BQ177</f>
        <v>15154</v>
      </c>
      <c r="CB177" s="63" t="n">
        <f aca="false">BW177+BR177</f>
        <v>15154</v>
      </c>
      <c r="CC177" s="63" t="n">
        <f aca="false">BX177+BS177</f>
        <v>0</v>
      </c>
      <c r="CD177" s="63" t="n">
        <f aca="false">BY177+BT177</f>
        <v>0</v>
      </c>
      <c r="CE177" s="66" t="n">
        <f aca="false">CF177+CI177</f>
        <v>0</v>
      </c>
      <c r="CF177" s="66" t="n">
        <f aca="false">CG177+CH177</f>
        <v>0</v>
      </c>
      <c r="CG177" s="64"/>
      <c r="CH177" s="64"/>
      <c r="CI177" s="64"/>
      <c r="CJ177" s="65" t="n">
        <f aca="false">CE177+BZ177</f>
        <v>15154</v>
      </c>
      <c r="CK177" s="65" t="n">
        <f aca="false">CF177+CA177</f>
        <v>15154</v>
      </c>
      <c r="CL177" s="63" t="n">
        <f aca="false">CG177+CB177</f>
        <v>15154</v>
      </c>
      <c r="CM177" s="63" t="n">
        <f aca="false">CH177+CC177</f>
        <v>0</v>
      </c>
      <c r="CN177" s="63" t="n">
        <f aca="false">CI177+CD177</f>
        <v>0</v>
      </c>
    </row>
    <row r="178" customFormat="false" ht="15" hidden="false" customHeight="false" outlineLevel="0" collapsed="false">
      <c r="A178" s="91"/>
      <c r="B178" s="75" t="s">
        <v>215</v>
      </c>
      <c r="C178" s="59"/>
      <c r="D178" s="92" t="s">
        <v>59</v>
      </c>
      <c r="E178" s="92" t="s">
        <v>39</v>
      </c>
      <c r="F178" s="92"/>
      <c r="G178" s="92"/>
      <c r="H178" s="93" t="n">
        <f aca="false">H179+H182+H184+H195</f>
        <v>61328</v>
      </c>
      <c r="I178" s="93" t="n">
        <f aca="false">I179+I182+I184+I195</f>
        <v>22750</v>
      </c>
      <c r="J178" s="93" t="n">
        <f aca="false">J179+J182+J184+J195</f>
        <v>22750</v>
      </c>
      <c r="K178" s="93" t="n">
        <f aca="false">K179+K182+K184+K195</f>
        <v>0</v>
      </c>
      <c r="L178" s="93" t="n">
        <f aca="false">L179+L182+L184+L195</f>
        <v>38578</v>
      </c>
      <c r="M178" s="94" t="n">
        <f aca="false">M179+M182+M184+M195</f>
        <v>20939.9</v>
      </c>
      <c r="N178" s="94" t="n">
        <f aca="false">N179+N182+N184+N195</f>
        <v>20565.3</v>
      </c>
      <c r="O178" s="94" t="n">
        <f aca="false">O179+O182+O184+O195</f>
        <v>20565.3</v>
      </c>
      <c r="P178" s="94" t="n">
        <f aca="false">P179+P182+P184+P195</f>
        <v>0</v>
      </c>
      <c r="Q178" s="94" t="n">
        <f aca="false">Q179+Q182+Q184+Q195</f>
        <v>374.6</v>
      </c>
      <c r="R178" s="93" t="n">
        <f aca="false">M178+H178</f>
        <v>82267.9</v>
      </c>
      <c r="S178" s="93" t="n">
        <f aca="false">N178+I178</f>
        <v>43315.3</v>
      </c>
      <c r="T178" s="93" t="n">
        <f aca="false">O178+J178</f>
        <v>43315.3</v>
      </c>
      <c r="U178" s="93" t="n">
        <f aca="false">P178+K178</f>
        <v>0</v>
      </c>
      <c r="V178" s="93" t="n">
        <f aca="false">Q178+L178</f>
        <v>38952.6</v>
      </c>
      <c r="W178" s="94" t="n">
        <f aca="false">W179+W182+W184+W195</f>
        <v>0</v>
      </c>
      <c r="X178" s="94" t="n">
        <f aca="false">X179+X182+X184+X195</f>
        <v>38952.6</v>
      </c>
      <c r="Y178" s="94" t="n">
        <f aca="false">Y179+Y182+Y184+Y195</f>
        <v>38952.6</v>
      </c>
      <c r="Z178" s="94" t="n">
        <f aca="false">Z179+Z182+Z184+Z195</f>
        <v>0</v>
      </c>
      <c r="AA178" s="94" t="n">
        <f aca="false">AA179+AA182+AA184+AA195</f>
        <v>-38952.6</v>
      </c>
      <c r="AB178" s="93" t="n">
        <f aca="false">W178+R178</f>
        <v>82267.9</v>
      </c>
      <c r="AC178" s="93" t="n">
        <f aca="false">X178+S178</f>
        <v>82267.9</v>
      </c>
      <c r="AD178" s="93" t="n">
        <f aca="false">Y178+T178</f>
        <v>82267.9</v>
      </c>
      <c r="AE178" s="93" t="n">
        <f aca="false">Z178+U178</f>
        <v>0</v>
      </c>
      <c r="AF178" s="93" t="n">
        <f aca="false">AA178+V178</f>
        <v>0</v>
      </c>
      <c r="AG178" s="94" t="n">
        <f aca="false">AG179+AG182+AG184+AG195</f>
        <v>-20457.78198</v>
      </c>
      <c r="AH178" s="94" t="n">
        <f aca="false">AH179+AH182+AH184+AH195</f>
        <v>-20457.78198</v>
      </c>
      <c r="AI178" s="94" t="n">
        <f aca="false">AI179+AI182+AI184+AI195</f>
        <v>-20457.78198</v>
      </c>
      <c r="AJ178" s="94" t="n">
        <f aca="false">AJ179+AJ182+AJ184+AJ195</f>
        <v>0</v>
      </c>
      <c r="AK178" s="94" t="n">
        <f aca="false">AK179+AK182+AK184+AK195</f>
        <v>0</v>
      </c>
      <c r="AL178" s="93" t="n">
        <f aca="false">AG178+AB178</f>
        <v>61810.11802</v>
      </c>
      <c r="AM178" s="93" t="n">
        <f aca="false">AH178+AC178</f>
        <v>61810.11802</v>
      </c>
      <c r="AN178" s="93" t="n">
        <f aca="false">AI178+AD178</f>
        <v>61810.11802</v>
      </c>
      <c r="AO178" s="93" t="n">
        <f aca="false">AJ178+AE178</f>
        <v>0</v>
      </c>
      <c r="AP178" s="93" t="n">
        <f aca="false">AK178+AF178</f>
        <v>0</v>
      </c>
      <c r="AQ178" s="94" t="n">
        <f aca="false">AQ179+AQ182+AQ184+AQ195</f>
        <v>-480</v>
      </c>
      <c r="AR178" s="94" t="n">
        <f aca="false">AR179+AR182+AR184+AR195</f>
        <v>-480</v>
      </c>
      <c r="AS178" s="94" t="n">
        <f aca="false">AS179+AS182+AS184+AS195</f>
        <v>-480</v>
      </c>
      <c r="AT178" s="94" t="n">
        <f aca="false">AT179+AT182+AT184+AT195</f>
        <v>0</v>
      </c>
      <c r="AU178" s="94" t="n">
        <f aca="false">AU179+AU182+AU184+AU195</f>
        <v>0</v>
      </c>
      <c r="AV178" s="93" t="n">
        <f aca="false">AQ178+AL178</f>
        <v>61330.11802</v>
      </c>
      <c r="AW178" s="93" t="n">
        <f aca="false">AR178+AM178</f>
        <v>61330.11802</v>
      </c>
      <c r="AX178" s="93" t="n">
        <f aca="false">AS178+AN178</f>
        <v>61330.11802</v>
      </c>
      <c r="AY178" s="93" t="n">
        <f aca="false">AT178+AO178</f>
        <v>0</v>
      </c>
      <c r="AZ178" s="93" t="n">
        <f aca="false">AU178+AP178</f>
        <v>0</v>
      </c>
      <c r="BA178" s="94" t="n">
        <f aca="false">BA179+BA182+BA184+BA195</f>
        <v>0</v>
      </c>
      <c r="BB178" s="94" t="n">
        <f aca="false">BB179+BB182+BB184+BB195</f>
        <v>0</v>
      </c>
      <c r="BC178" s="94" t="n">
        <f aca="false">BC179+BC182+BC184+BC195</f>
        <v>0</v>
      </c>
      <c r="BD178" s="94" t="n">
        <f aca="false">BD179+BD182+BD184+BD195</f>
        <v>0</v>
      </c>
      <c r="BE178" s="94" t="n">
        <f aca="false">BE179+BE182+BE184+BE195</f>
        <v>0</v>
      </c>
      <c r="BF178" s="93" t="n">
        <f aca="false">BA178+AV178</f>
        <v>61330.11802</v>
      </c>
      <c r="BG178" s="93" t="n">
        <f aca="false">BB178+AW178</f>
        <v>61330.11802</v>
      </c>
      <c r="BH178" s="93" t="n">
        <f aca="false">BC178+AX178</f>
        <v>61330.11802</v>
      </c>
      <c r="BI178" s="93" t="n">
        <f aca="false">BD178+AY178</f>
        <v>0</v>
      </c>
      <c r="BJ178" s="93" t="n">
        <f aca="false">BE178+AZ178</f>
        <v>0</v>
      </c>
      <c r="BK178" s="94" t="n">
        <f aca="false">BK179+BK182+BK184+BK195</f>
        <v>574</v>
      </c>
      <c r="BL178" s="94" t="n">
        <f aca="false">BL179+BL182+BL184+BL195</f>
        <v>574</v>
      </c>
      <c r="BM178" s="94" t="n">
        <f aca="false">BM179+BM182+BM184+BM195</f>
        <v>574</v>
      </c>
      <c r="BN178" s="94" t="n">
        <f aca="false">BN179+BN182+BN184+BN195</f>
        <v>0</v>
      </c>
      <c r="BO178" s="94" t="n">
        <f aca="false">BO179+BO182+BO184+BO195</f>
        <v>0</v>
      </c>
      <c r="BP178" s="93" t="n">
        <f aca="false">BK178+BF178</f>
        <v>61904.11802</v>
      </c>
      <c r="BQ178" s="93" t="n">
        <f aca="false">BL178+BG178</f>
        <v>61904.11802</v>
      </c>
      <c r="BR178" s="93" t="n">
        <f aca="false">BM178+BH178</f>
        <v>61904.11802</v>
      </c>
      <c r="BS178" s="93" t="n">
        <f aca="false">BN178+BI178</f>
        <v>0</v>
      </c>
      <c r="BT178" s="93" t="n">
        <f aca="false">BO178+BJ178</f>
        <v>0</v>
      </c>
      <c r="BU178" s="94" t="n">
        <f aca="false">BU179+BU182+BU184+BU195</f>
        <v>298</v>
      </c>
      <c r="BV178" s="94" t="n">
        <f aca="false">BV179+BV182+BV184+BV195</f>
        <v>298</v>
      </c>
      <c r="BW178" s="94" t="n">
        <f aca="false">BW179+BW182+BW184+BW195</f>
        <v>298</v>
      </c>
      <c r="BX178" s="94" t="n">
        <f aca="false">BX179+BX182+BX184+BX195</f>
        <v>0</v>
      </c>
      <c r="BY178" s="94" t="n">
        <f aca="false">BY179+BY182+BY184+BY195</f>
        <v>0</v>
      </c>
      <c r="BZ178" s="93" t="n">
        <f aca="false">BU178+BP178</f>
        <v>62202.11802</v>
      </c>
      <c r="CA178" s="93" t="n">
        <f aca="false">BV178+BQ178</f>
        <v>62202.11802</v>
      </c>
      <c r="CB178" s="93" t="n">
        <f aca="false">BW178+BR178</f>
        <v>62202.11802</v>
      </c>
      <c r="CC178" s="93" t="n">
        <f aca="false">BX178+BS178</f>
        <v>0</v>
      </c>
      <c r="CD178" s="93" t="n">
        <f aca="false">BY178+BT178</f>
        <v>0</v>
      </c>
      <c r="CE178" s="94" t="n">
        <f aca="false">CE179+CE182+CE184+CE195</f>
        <v>0</v>
      </c>
      <c r="CF178" s="94" t="n">
        <f aca="false">CF179+CF182+CF184+CF195</f>
        <v>0</v>
      </c>
      <c r="CG178" s="94" t="n">
        <f aca="false">CG179+CG182+CG184+CG195</f>
        <v>0</v>
      </c>
      <c r="CH178" s="94" t="n">
        <f aca="false">CH179+CH182+CH184+CH195</f>
        <v>0</v>
      </c>
      <c r="CI178" s="94" t="n">
        <f aca="false">CI179+CI182+CI184+CI195</f>
        <v>0</v>
      </c>
      <c r="CJ178" s="93" t="n">
        <f aca="false">CE178+BZ178</f>
        <v>62202.11802</v>
      </c>
      <c r="CK178" s="93" t="n">
        <f aca="false">CF178+CA178</f>
        <v>62202.11802</v>
      </c>
      <c r="CL178" s="93" t="n">
        <f aca="false">CG178+CB178</f>
        <v>62202.11802</v>
      </c>
      <c r="CM178" s="93" t="n">
        <f aca="false">CH178+CC178</f>
        <v>0</v>
      </c>
      <c r="CN178" s="93" t="n">
        <f aca="false">CI178+CD178</f>
        <v>0</v>
      </c>
    </row>
    <row r="179" customFormat="false" ht="42.75" hidden="false" customHeight="true" outlineLevel="0" collapsed="false">
      <c r="A179" s="95"/>
      <c r="B179" s="87" t="s">
        <v>98</v>
      </c>
      <c r="C179" s="59"/>
      <c r="D179" s="67" t="s">
        <v>59</v>
      </c>
      <c r="E179" s="67" t="s">
        <v>39</v>
      </c>
      <c r="F179" s="67" t="s">
        <v>99</v>
      </c>
      <c r="G179" s="67"/>
      <c r="H179" s="61" t="n">
        <f aca="false">H180</f>
        <v>0</v>
      </c>
      <c r="I179" s="61" t="n">
        <f aca="false">I180</f>
        <v>0</v>
      </c>
      <c r="J179" s="61" t="n">
        <f aca="false">J180</f>
        <v>0</v>
      </c>
      <c r="K179" s="61" t="n">
        <f aca="false">K180</f>
        <v>0</v>
      </c>
      <c r="L179" s="61" t="n">
        <f aca="false">L180</f>
        <v>0</v>
      </c>
      <c r="M179" s="62" t="n">
        <f aca="false">M180</f>
        <v>0</v>
      </c>
      <c r="N179" s="62" t="n">
        <f aca="false">N180</f>
        <v>0</v>
      </c>
      <c r="O179" s="62" t="n">
        <f aca="false">O180</f>
        <v>0</v>
      </c>
      <c r="P179" s="62" t="n">
        <f aca="false">P180</f>
        <v>0</v>
      </c>
      <c r="Q179" s="62" t="n">
        <f aca="false">Q180</f>
        <v>0</v>
      </c>
      <c r="R179" s="61" t="n">
        <f aca="false">M179+H179</f>
        <v>0</v>
      </c>
      <c r="S179" s="61" t="n">
        <f aca="false">N179+I179</f>
        <v>0</v>
      </c>
      <c r="T179" s="61" t="n">
        <f aca="false">O179+J179</f>
        <v>0</v>
      </c>
      <c r="U179" s="61" t="n">
        <f aca="false">P179+K179</f>
        <v>0</v>
      </c>
      <c r="V179" s="61" t="n">
        <f aca="false">Q179+L179</f>
        <v>0</v>
      </c>
      <c r="W179" s="62" t="n">
        <f aca="false">W180</f>
        <v>0</v>
      </c>
      <c r="X179" s="62" t="n">
        <f aca="false">X180</f>
        <v>0</v>
      </c>
      <c r="Y179" s="62" t="n">
        <f aca="false">Y180</f>
        <v>0</v>
      </c>
      <c r="Z179" s="62" t="n">
        <f aca="false">Z180</f>
        <v>0</v>
      </c>
      <c r="AA179" s="62" t="n">
        <f aca="false">AA180</f>
        <v>0</v>
      </c>
      <c r="AB179" s="61" t="n">
        <f aca="false">W179+R179</f>
        <v>0</v>
      </c>
      <c r="AC179" s="61" t="n">
        <f aca="false">X179+S179</f>
        <v>0</v>
      </c>
      <c r="AD179" s="61" t="n">
        <f aca="false">Y179+T179</f>
        <v>0</v>
      </c>
      <c r="AE179" s="61" t="n">
        <f aca="false">Z179+U179</f>
        <v>0</v>
      </c>
      <c r="AF179" s="61" t="n">
        <f aca="false">AA179+V179</f>
        <v>0</v>
      </c>
      <c r="AG179" s="62" t="n">
        <f aca="false">AG180</f>
        <v>0</v>
      </c>
      <c r="AH179" s="62" t="n">
        <f aca="false">AH180</f>
        <v>0</v>
      </c>
      <c r="AI179" s="62" t="n">
        <f aca="false">AI180</f>
        <v>0</v>
      </c>
      <c r="AJ179" s="62" t="n">
        <f aca="false">AJ180</f>
        <v>0</v>
      </c>
      <c r="AK179" s="62" t="n">
        <f aca="false">AK180</f>
        <v>0</v>
      </c>
      <c r="AL179" s="61" t="n">
        <f aca="false">AG179+AB179</f>
        <v>0</v>
      </c>
      <c r="AM179" s="61" t="n">
        <f aca="false">AH179+AC179</f>
        <v>0</v>
      </c>
      <c r="AN179" s="61" t="n">
        <f aca="false">AI179+AD179</f>
        <v>0</v>
      </c>
      <c r="AO179" s="61" t="n">
        <f aca="false">AJ179+AE179</f>
        <v>0</v>
      </c>
      <c r="AP179" s="61" t="n">
        <f aca="false">AK179+AF179</f>
        <v>0</v>
      </c>
      <c r="AQ179" s="62" t="n">
        <f aca="false">AQ180</f>
        <v>0</v>
      </c>
      <c r="AR179" s="62" t="n">
        <f aca="false">AR180</f>
        <v>0</v>
      </c>
      <c r="AS179" s="62" t="n">
        <f aca="false">AS180</f>
        <v>0</v>
      </c>
      <c r="AT179" s="62" t="n">
        <f aca="false">AT180</f>
        <v>0</v>
      </c>
      <c r="AU179" s="62" t="n">
        <f aca="false">AU180</f>
        <v>0</v>
      </c>
      <c r="AV179" s="61" t="n">
        <f aca="false">AQ179+AL179</f>
        <v>0</v>
      </c>
      <c r="AW179" s="61" t="n">
        <f aca="false">AR179+AM179</f>
        <v>0</v>
      </c>
      <c r="AX179" s="61" t="n">
        <f aca="false">AS179+AN179</f>
        <v>0</v>
      </c>
      <c r="AY179" s="61" t="n">
        <f aca="false">AT179+AO179</f>
        <v>0</v>
      </c>
      <c r="AZ179" s="61" t="n">
        <f aca="false">AU179+AP179</f>
        <v>0</v>
      </c>
      <c r="BA179" s="62" t="n">
        <f aca="false">BA180</f>
        <v>0</v>
      </c>
      <c r="BB179" s="62" t="n">
        <f aca="false">BB180</f>
        <v>0</v>
      </c>
      <c r="BC179" s="62" t="n">
        <f aca="false">BC180</f>
        <v>0</v>
      </c>
      <c r="BD179" s="62" t="n">
        <f aca="false">BD180</f>
        <v>0</v>
      </c>
      <c r="BE179" s="62" t="n">
        <f aca="false">BE180</f>
        <v>0</v>
      </c>
      <c r="BF179" s="61" t="n">
        <f aca="false">BA179+AV179</f>
        <v>0</v>
      </c>
      <c r="BG179" s="61" t="n">
        <f aca="false">BB179+AW179</f>
        <v>0</v>
      </c>
      <c r="BH179" s="61" t="n">
        <f aca="false">BC179+AX179</f>
        <v>0</v>
      </c>
      <c r="BI179" s="61" t="n">
        <f aca="false">BD179+AY179</f>
        <v>0</v>
      </c>
      <c r="BJ179" s="61" t="n">
        <f aca="false">BE179+AZ179</f>
        <v>0</v>
      </c>
      <c r="BK179" s="62" t="n">
        <f aca="false">BK180</f>
        <v>0</v>
      </c>
      <c r="BL179" s="62" t="n">
        <f aca="false">BL180</f>
        <v>0</v>
      </c>
      <c r="BM179" s="62" t="n">
        <f aca="false">BM180</f>
        <v>0</v>
      </c>
      <c r="BN179" s="62" t="n">
        <f aca="false">BN180</f>
        <v>0</v>
      </c>
      <c r="BO179" s="62" t="n">
        <f aca="false">BO180</f>
        <v>0</v>
      </c>
      <c r="BP179" s="61" t="n">
        <f aca="false">BK179+BF179</f>
        <v>0</v>
      </c>
      <c r="BQ179" s="61" t="n">
        <f aca="false">BL179+BG179</f>
        <v>0</v>
      </c>
      <c r="BR179" s="61" t="n">
        <f aca="false">BM179+BH179</f>
        <v>0</v>
      </c>
      <c r="BS179" s="61" t="n">
        <f aca="false">BN179+BI179</f>
        <v>0</v>
      </c>
      <c r="BT179" s="61" t="n">
        <f aca="false">BO179+BJ179</f>
        <v>0</v>
      </c>
      <c r="BU179" s="62" t="n">
        <f aca="false">BU180</f>
        <v>0</v>
      </c>
      <c r="BV179" s="62" t="n">
        <f aca="false">BV180</f>
        <v>0</v>
      </c>
      <c r="BW179" s="62" t="n">
        <f aca="false">BW180</f>
        <v>0</v>
      </c>
      <c r="BX179" s="62" t="n">
        <f aca="false">BX180</f>
        <v>0</v>
      </c>
      <c r="BY179" s="62" t="n">
        <f aca="false">BY180</f>
        <v>0</v>
      </c>
      <c r="BZ179" s="61" t="n">
        <f aca="false">BU179+BP179</f>
        <v>0</v>
      </c>
      <c r="CA179" s="61" t="n">
        <f aca="false">BV179+BQ179</f>
        <v>0</v>
      </c>
      <c r="CB179" s="61" t="n">
        <f aca="false">BW179+BR179</f>
        <v>0</v>
      </c>
      <c r="CC179" s="61" t="n">
        <f aca="false">BX179+BS179</f>
        <v>0</v>
      </c>
      <c r="CD179" s="61" t="n">
        <f aca="false">BY179+BT179</f>
        <v>0</v>
      </c>
      <c r="CE179" s="62" t="n">
        <f aca="false">CE180</f>
        <v>0</v>
      </c>
      <c r="CF179" s="62" t="n">
        <f aca="false">CF180</f>
        <v>0</v>
      </c>
      <c r="CG179" s="62" t="n">
        <f aca="false">CG180</f>
        <v>0</v>
      </c>
      <c r="CH179" s="62" t="n">
        <f aca="false">CH180</f>
        <v>0</v>
      </c>
      <c r="CI179" s="62" t="n">
        <f aca="false">CI180</f>
        <v>0</v>
      </c>
      <c r="CJ179" s="61" t="n">
        <f aca="false">CE179+BZ179</f>
        <v>0</v>
      </c>
      <c r="CK179" s="61" t="n">
        <f aca="false">CF179+CA179</f>
        <v>0</v>
      </c>
      <c r="CL179" s="61" t="n">
        <f aca="false">CG179+CB179</f>
        <v>0</v>
      </c>
      <c r="CM179" s="61" t="n">
        <f aca="false">CH179+CC179</f>
        <v>0</v>
      </c>
      <c r="CN179" s="61" t="n">
        <f aca="false">CI179+CD179</f>
        <v>0</v>
      </c>
    </row>
    <row r="180" s="29" customFormat="true" ht="57" hidden="false" customHeight="true" outlineLevel="0" collapsed="false">
      <c r="A180" s="95"/>
      <c r="B180" s="87" t="s">
        <v>216</v>
      </c>
      <c r="C180" s="75"/>
      <c r="D180" s="67" t="s">
        <v>59</v>
      </c>
      <c r="E180" s="67" t="s">
        <v>39</v>
      </c>
      <c r="F180" s="67" t="s">
        <v>101</v>
      </c>
      <c r="G180" s="67"/>
      <c r="H180" s="65" t="n">
        <f aca="false">H181</f>
        <v>0</v>
      </c>
      <c r="I180" s="65" t="n">
        <f aca="false">I181</f>
        <v>0</v>
      </c>
      <c r="J180" s="65" t="n">
        <f aca="false">J181</f>
        <v>0</v>
      </c>
      <c r="K180" s="65" t="n">
        <f aca="false">K181</f>
        <v>0</v>
      </c>
      <c r="L180" s="65" t="n">
        <f aca="false">L181</f>
        <v>0</v>
      </c>
      <c r="M180" s="66" t="n">
        <f aca="false">M181</f>
        <v>0</v>
      </c>
      <c r="N180" s="66" t="n">
        <f aca="false">N181</f>
        <v>0</v>
      </c>
      <c r="O180" s="66" t="n">
        <f aca="false">O181</f>
        <v>0</v>
      </c>
      <c r="P180" s="66" t="n">
        <f aca="false">P181</f>
        <v>0</v>
      </c>
      <c r="Q180" s="66" t="n">
        <f aca="false">Q181</f>
        <v>0</v>
      </c>
      <c r="R180" s="65" t="n">
        <f aca="false">M180+H180</f>
        <v>0</v>
      </c>
      <c r="S180" s="65" t="n">
        <f aca="false">N180+I180</f>
        <v>0</v>
      </c>
      <c r="T180" s="65" t="n">
        <f aca="false">O180+J180</f>
        <v>0</v>
      </c>
      <c r="U180" s="65" t="n">
        <f aca="false">P180+K180</f>
        <v>0</v>
      </c>
      <c r="V180" s="65" t="n">
        <f aca="false">Q180+L180</f>
        <v>0</v>
      </c>
      <c r="W180" s="66" t="n">
        <f aca="false">W181</f>
        <v>0</v>
      </c>
      <c r="X180" s="66" t="n">
        <f aca="false">X181</f>
        <v>0</v>
      </c>
      <c r="Y180" s="66" t="n">
        <f aca="false">Y181</f>
        <v>0</v>
      </c>
      <c r="Z180" s="66" t="n">
        <f aca="false">Z181</f>
        <v>0</v>
      </c>
      <c r="AA180" s="66" t="n">
        <f aca="false">AA181</f>
        <v>0</v>
      </c>
      <c r="AB180" s="65" t="n">
        <f aca="false">W180+R180</f>
        <v>0</v>
      </c>
      <c r="AC180" s="65" t="n">
        <f aca="false">X180+S180</f>
        <v>0</v>
      </c>
      <c r="AD180" s="65" t="n">
        <f aca="false">Y180+T180</f>
        <v>0</v>
      </c>
      <c r="AE180" s="65" t="n">
        <f aca="false">Z180+U180</f>
        <v>0</v>
      </c>
      <c r="AF180" s="65" t="n">
        <f aca="false">AA180+V180</f>
        <v>0</v>
      </c>
      <c r="AG180" s="66" t="n">
        <f aca="false">AG181</f>
        <v>0</v>
      </c>
      <c r="AH180" s="66" t="n">
        <f aca="false">AH181</f>
        <v>0</v>
      </c>
      <c r="AI180" s="66" t="n">
        <f aca="false">AI181</f>
        <v>0</v>
      </c>
      <c r="AJ180" s="66" t="n">
        <f aca="false">AJ181</f>
        <v>0</v>
      </c>
      <c r="AK180" s="66" t="n">
        <f aca="false">AK181</f>
        <v>0</v>
      </c>
      <c r="AL180" s="65" t="n">
        <f aca="false">AG180+AB180</f>
        <v>0</v>
      </c>
      <c r="AM180" s="65" t="n">
        <f aca="false">AH180+AC180</f>
        <v>0</v>
      </c>
      <c r="AN180" s="65" t="n">
        <f aca="false">AI180+AD180</f>
        <v>0</v>
      </c>
      <c r="AO180" s="65" t="n">
        <f aca="false">AJ180+AE180</f>
        <v>0</v>
      </c>
      <c r="AP180" s="65" t="n">
        <f aca="false">AK180+AF180</f>
        <v>0</v>
      </c>
      <c r="AQ180" s="66" t="n">
        <f aca="false">AQ181</f>
        <v>0</v>
      </c>
      <c r="AR180" s="66" t="n">
        <f aca="false">AR181</f>
        <v>0</v>
      </c>
      <c r="AS180" s="66" t="n">
        <f aca="false">AS181</f>
        <v>0</v>
      </c>
      <c r="AT180" s="66" t="n">
        <f aca="false">AT181</f>
        <v>0</v>
      </c>
      <c r="AU180" s="66" t="n">
        <f aca="false">AU181</f>
        <v>0</v>
      </c>
      <c r="AV180" s="65" t="n">
        <f aca="false">AQ180+AL180</f>
        <v>0</v>
      </c>
      <c r="AW180" s="65" t="n">
        <f aca="false">AR180+AM180</f>
        <v>0</v>
      </c>
      <c r="AX180" s="65" t="n">
        <f aca="false">AS180+AN180</f>
        <v>0</v>
      </c>
      <c r="AY180" s="65" t="n">
        <f aca="false">AT180+AO180</f>
        <v>0</v>
      </c>
      <c r="AZ180" s="65" t="n">
        <f aca="false">AU180+AP180</f>
        <v>0</v>
      </c>
      <c r="BA180" s="66" t="n">
        <f aca="false">BA181</f>
        <v>0</v>
      </c>
      <c r="BB180" s="66" t="n">
        <f aca="false">BB181</f>
        <v>0</v>
      </c>
      <c r="BC180" s="66" t="n">
        <f aca="false">BC181</f>
        <v>0</v>
      </c>
      <c r="BD180" s="66" t="n">
        <f aca="false">BD181</f>
        <v>0</v>
      </c>
      <c r="BE180" s="66" t="n">
        <f aca="false">BE181</f>
        <v>0</v>
      </c>
      <c r="BF180" s="65" t="n">
        <f aca="false">BA180+AV180</f>
        <v>0</v>
      </c>
      <c r="BG180" s="65" t="n">
        <f aca="false">BB180+AW180</f>
        <v>0</v>
      </c>
      <c r="BH180" s="65" t="n">
        <f aca="false">BC180+AX180</f>
        <v>0</v>
      </c>
      <c r="BI180" s="65" t="n">
        <f aca="false">BD180+AY180</f>
        <v>0</v>
      </c>
      <c r="BJ180" s="65" t="n">
        <f aca="false">BE180+AZ180</f>
        <v>0</v>
      </c>
      <c r="BK180" s="66" t="n">
        <f aca="false">BK181</f>
        <v>0</v>
      </c>
      <c r="BL180" s="66" t="n">
        <f aca="false">BL181</f>
        <v>0</v>
      </c>
      <c r="BM180" s="66" t="n">
        <f aca="false">BM181</f>
        <v>0</v>
      </c>
      <c r="BN180" s="66" t="n">
        <f aca="false">BN181</f>
        <v>0</v>
      </c>
      <c r="BO180" s="66" t="n">
        <f aca="false">BO181</f>
        <v>0</v>
      </c>
      <c r="BP180" s="65" t="n">
        <f aca="false">BK180+BF180</f>
        <v>0</v>
      </c>
      <c r="BQ180" s="65" t="n">
        <f aca="false">BL180+BG180</f>
        <v>0</v>
      </c>
      <c r="BR180" s="65" t="n">
        <f aca="false">BM180+BH180</f>
        <v>0</v>
      </c>
      <c r="BS180" s="65" t="n">
        <f aca="false">BN180+BI180</f>
        <v>0</v>
      </c>
      <c r="BT180" s="65" t="n">
        <f aca="false">BO180+BJ180</f>
        <v>0</v>
      </c>
      <c r="BU180" s="66" t="n">
        <f aca="false">BU181</f>
        <v>0</v>
      </c>
      <c r="BV180" s="66" t="n">
        <f aca="false">BV181</f>
        <v>0</v>
      </c>
      <c r="BW180" s="66" t="n">
        <f aca="false">BW181</f>
        <v>0</v>
      </c>
      <c r="BX180" s="66" t="n">
        <f aca="false">BX181</f>
        <v>0</v>
      </c>
      <c r="BY180" s="66" t="n">
        <f aca="false">BY181</f>
        <v>0</v>
      </c>
      <c r="BZ180" s="65" t="n">
        <f aca="false">BU180+BP180</f>
        <v>0</v>
      </c>
      <c r="CA180" s="65" t="n">
        <f aca="false">BV180+BQ180</f>
        <v>0</v>
      </c>
      <c r="CB180" s="65" t="n">
        <f aca="false">BW180+BR180</f>
        <v>0</v>
      </c>
      <c r="CC180" s="65" t="n">
        <f aca="false">BX180+BS180</f>
        <v>0</v>
      </c>
      <c r="CD180" s="65" t="n">
        <f aca="false">BY180+BT180</f>
        <v>0</v>
      </c>
      <c r="CE180" s="66" t="n">
        <f aca="false">CE181</f>
        <v>0</v>
      </c>
      <c r="CF180" s="66" t="n">
        <f aca="false">CF181</f>
        <v>0</v>
      </c>
      <c r="CG180" s="66" t="n">
        <f aca="false">CG181</f>
        <v>0</v>
      </c>
      <c r="CH180" s="66" t="n">
        <f aca="false">CH181</f>
        <v>0</v>
      </c>
      <c r="CI180" s="66" t="n">
        <f aca="false">CI181</f>
        <v>0</v>
      </c>
      <c r="CJ180" s="65" t="n">
        <f aca="false">CE180+BZ180</f>
        <v>0</v>
      </c>
      <c r="CK180" s="65" t="n">
        <f aca="false">CF180+CA180</f>
        <v>0</v>
      </c>
      <c r="CL180" s="65" t="n">
        <f aca="false">CG180+CB180</f>
        <v>0</v>
      </c>
      <c r="CM180" s="65" t="n">
        <f aca="false">CH180+CC180</f>
        <v>0</v>
      </c>
      <c r="CN180" s="65" t="n">
        <f aca="false">CI180+CD180</f>
        <v>0</v>
      </c>
    </row>
    <row r="181" s="29" customFormat="true" ht="15" hidden="false" customHeight="true" outlineLevel="0" collapsed="false">
      <c r="A181" s="95"/>
      <c r="B181" s="87" t="s">
        <v>102</v>
      </c>
      <c r="C181" s="75"/>
      <c r="D181" s="67" t="s">
        <v>59</v>
      </c>
      <c r="E181" s="67" t="s">
        <v>39</v>
      </c>
      <c r="F181" s="67" t="s">
        <v>101</v>
      </c>
      <c r="G181" s="67" t="s">
        <v>103</v>
      </c>
      <c r="H181" s="65" t="n">
        <f aca="false">I181+L181</f>
        <v>0</v>
      </c>
      <c r="I181" s="65" t="n">
        <f aca="false">J181+K181</f>
        <v>0</v>
      </c>
      <c r="J181" s="63"/>
      <c r="K181" s="63"/>
      <c r="L181" s="63"/>
      <c r="M181" s="66" t="n">
        <f aca="false">N181+Q181</f>
        <v>0</v>
      </c>
      <c r="N181" s="66" t="n">
        <f aca="false">O181+P181</f>
        <v>0</v>
      </c>
      <c r="O181" s="64"/>
      <c r="P181" s="64"/>
      <c r="Q181" s="64"/>
      <c r="R181" s="65" t="n">
        <f aca="false">M181+H181</f>
        <v>0</v>
      </c>
      <c r="S181" s="65" t="n">
        <f aca="false">N181+I181</f>
        <v>0</v>
      </c>
      <c r="T181" s="63" t="n">
        <f aca="false">O181+J181</f>
        <v>0</v>
      </c>
      <c r="U181" s="63" t="n">
        <f aca="false">P181+K181</f>
        <v>0</v>
      </c>
      <c r="V181" s="63" t="n">
        <f aca="false">Q181+L181</f>
        <v>0</v>
      </c>
      <c r="W181" s="66" t="n">
        <f aca="false">X181+AA181</f>
        <v>0</v>
      </c>
      <c r="X181" s="66" t="n">
        <f aca="false">Y181+Z181</f>
        <v>0</v>
      </c>
      <c r="Y181" s="64"/>
      <c r="Z181" s="64"/>
      <c r="AA181" s="64"/>
      <c r="AB181" s="65" t="n">
        <f aca="false">W181+R181</f>
        <v>0</v>
      </c>
      <c r="AC181" s="65" t="n">
        <f aca="false">X181+S181</f>
        <v>0</v>
      </c>
      <c r="AD181" s="63" t="n">
        <f aca="false">Y181+T181</f>
        <v>0</v>
      </c>
      <c r="AE181" s="63" t="n">
        <f aca="false">Z181+U181</f>
        <v>0</v>
      </c>
      <c r="AF181" s="63" t="n">
        <f aca="false">AA181+V181</f>
        <v>0</v>
      </c>
      <c r="AG181" s="66" t="n">
        <f aca="false">AH181+AK181</f>
        <v>0</v>
      </c>
      <c r="AH181" s="66" t="n">
        <f aca="false">AI181+AJ181</f>
        <v>0</v>
      </c>
      <c r="AI181" s="64"/>
      <c r="AJ181" s="64"/>
      <c r="AK181" s="64"/>
      <c r="AL181" s="65" t="n">
        <f aca="false">AG181+AB181</f>
        <v>0</v>
      </c>
      <c r="AM181" s="65" t="n">
        <f aca="false">AH181+AC181</f>
        <v>0</v>
      </c>
      <c r="AN181" s="63" t="n">
        <f aca="false">AI181+AD181</f>
        <v>0</v>
      </c>
      <c r="AO181" s="63" t="n">
        <f aca="false">AJ181+AE181</f>
        <v>0</v>
      </c>
      <c r="AP181" s="63" t="n">
        <f aca="false">AK181+AF181</f>
        <v>0</v>
      </c>
      <c r="AQ181" s="66" t="n">
        <f aca="false">AR181+AU181</f>
        <v>0</v>
      </c>
      <c r="AR181" s="66" t="n">
        <f aca="false">AS181+AT181</f>
        <v>0</v>
      </c>
      <c r="AS181" s="64"/>
      <c r="AT181" s="64"/>
      <c r="AU181" s="64"/>
      <c r="AV181" s="65" t="n">
        <f aca="false">AQ181+AL181</f>
        <v>0</v>
      </c>
      <c r="AW181" s="65" t="n">
        <f aca="false">AR181+AM181</f>
        <v>0</v>
      </c>
      <c r="AX181" s="63" t="n">
        <f aca="false">AS181+AN181</f>
        <v>0</v>
      </c>
      <c r="AY181" s="63" t="n">
        <f aca="false">AT181+AO181</f>
        <v>0</v>
      </c>
      <c r="AZ181" s="63" t="n">
        <f aca="false">AU181+AP181</f>
        <v>0</v>
      </c>
      <c r="BA181" s="66" t="n">
        <f aca="false">BB181+BE181</f>
        <v>0</v>
      </c>
      <c r="BB181" s="66" t="n">
        <f aca="false">BC181+BD181</f>
        <v>0</v>
      </c>
      <c r="BC181" s="64"/>
      <c r="BD181" s="64"/>
      <c r="BE181" s="64"/>
      <c r="BF181" s="65" t="n">
        <f aca="false">BA181+AV181</f>
        <v>0</v>
      </c>
      <c r="BG181" s="65" t="n">
        <f aca="false">BB181+AW181</f>
        <v>0</v>
      </c>
      <c r="BH181" s="63" t="n">
        <f aca="false">BC181+AX181</f>
        <v>0</v>
      </c>
      <c r="BI181" s="63" t="n">
        <f aca="false">BD181+AY181</f>
        <v>0</v>
      </c>
      <c r="BJ181" s="63" t="n">
        <f aca="false">BE181+AZ181</f>
        <v>0</v>
      </c>
      <c r="BK181" s="66" t="n">
        <f aca="false">BL181+BO181</f>
        <v>0</v>
      </c>
      <c r="BL181" s="66" t="n">
        <f aca="false">BM181+BN181</f>
        <v>0</v>
      </c>
      <c r="BM181" s="64"/>
      <c r="BN181" s="64"/>
      <c r="BO181" s="64"/>
      <c r="BP181" s="65" t="n">
        <f aca="false">BK181+BF181</f>
        <v>0</v>
      </c>
      <c r="BQ181" s="65" t="n">
        <f aca="false">BL181+BG181</f>
        <v>0</v>
      </c>
      <c r="BR181" s="63" t="n">
        <f aca="false">BM181+BH181</f>
        <v>0</v>
      </c>
      <c r="BS181" s="63" t="n">
        <f aca="false">BN181+BI181</f>
        <v>0</v>
      </c>
      <c r="BT181" s="63" t="n">
        <f aca="false">BO181+BJ181</f>
        <v>0</v>
      </c>
      <c r="BU181" s="66" t="n">
        <f aca="false">BV181+BY181</f>
        <v>0</v>
      </c>
      <c r="BV181" s="66" t="n">
        <f aca="false">BW181+BX181</f>
        <v>0</v>
      </c>
      <c r="BW181" s="64"/>
      <c r="BX181" s="64"/>
      <c r="BY181" s="64"/>
      <c r="BZ181" s="65" t="n">
        <f aca="false">BU181+BP181</f>
        <v>0</v>
      </c>
      <c r="CA181" s="65" t="n">
        <f aca="false">BV181+BQ181</f>
        <v>0</v>
      </c>
      <c r="CB181" s="63" t="n">
        <f aca="false">BW181+BR181</f>
        <v>0</v>
      </c>
      <c r="CC181" s="63" t="n">
        <f aca="false">BX181+BS181</f>
        <v>0</v>
      </c>
      <c r="CD181" s="63" t="n">
        <f aca="false">BY181+BT181</f>
        <v>0</v>
      </c>
      <c r="CE181" s="66" t="n">
        <f aca="false">CF181+CI181</f>
        <v>0</v>
      </c>
      <c r="CF181" s="66" t="n">
        <f aca="false">CG181+CH181</f>
        <v>0</v>
      </c>
      <c r="CG181" s="64"/>
      <c r="CH181" s="64"/>
      <c r="CI181" s="64"/>
      <c r="CJ181" s="65" t="n">
        <f aca="false">CE181+BZ181</f>
        <v>0</v>
      </c>
      <c r="CK181" s="65" t="n">
        <f aca="false">CF181+CA181</f>
        <v>0</v>
      </c>
      <c r="CL181" s="63" t="n">
        <f aca="false">CG181+CB181</f>
        <v>0</v>
      </c>
      <c r="CM181" s="63" t="n">
        <f aca="false">CH181+CC181</f>
        <v>0</v>
      </c>
      <c r="CN181" s="63" t="n">
        <f aca="false">CI181+CD181</f>
        <v>0</v>
      </c>
    </row>
    <row r="182" s="98" customFormat="true" ht="28.5" hidden="false" customHeight="false" outlineLevel="0" collapsed="false">
      <c r="A182" s="96"/>
      <c r="B182" s="59" t="s">
        <v>217</v>
      </c>
      <c r="C182" s="47"/>
      <c r="D182" s="67" t="s">
        <v>59</v>
      </c>
      <c r="E182" s="67" t="s">
        <v>39</v>
      </c>
      <c r="F182" s="67" t="s">
        <v>218</v>
      </c>
      <c r="G182" s="67"/>
      <c r="H182" s="89" t="n">
        <f aca="false">H183</f>
        <v>250</v>
      </c>
      <c r="I182" s="89" t="n">
        <f aca="false">I183</f>
        <v>250</v>
      </c>
      <c r="J182" s="89" t="n">
        <f aca="false">J183</f>
        <v>250</v>
      </c>
      <c r="K182" s="89" t="n">
        <f aca="false">K183</f>
        <v>0</v>
      </c>
      <c r="L182" s="89" t="n">
        <f aca="false">L183</f>
        <v>0</v>
      </c>
      <c r="M182" s="90" t="n">
        <f aca="false">M183</f>
        <v>0</v>
      </c>
      <c r="N182" s="90" t="n">
        <f aca="false">N183</f>
        <v>0</v>
      </c>
      <c r="O182" s="90" t="n">
        <f aca="false">O183</f>
        <v>0</v>
      </c>
      <c r="P182" s="90" t="n">
        <f aca="false">P183</f>
        <v>0</v>
      </c>
      <c r="Q182" s="90" t="n">
        <f aca="false">Q183</f>
        <v>0</v>
      </c>
      <c r="R182" s="89" t="n">
        <f aca="false">M182+H182</f>
        <v>250</v>
      </c>
      <c r="S182" s="89" t="n">
        <f aca="false">N182+I182</f>
        <v>250</v>
      </c>
      <c r="T182" s="89" t="n">
        <f aca="false">O182+J182</f>
        <v>250</v>
      </c>
      <c r="U182" s="89" t="n">
        <f aca="false">P182+K182</f>
        <v>0</v>
      </c>
      <c r="V182" s="89" t="n">
        <f aca="false">Q182+L182</f>
        <v>0</v>
      </c>
      <c r="W182" s="90" t="n">
        <f aca="false">W183</f>
        <v>0</v>
      </c>
      <c r="X182" s="90" t="n">
        <f aca="false">X183</f>
        <v>0</v>
      </c>
      <c r="Y182" s="90" t="n">
        <f aca="false">Y183</f>
        <v>0</v>
      </c>
      <c r="Z182" s="90" t="n">
        <f aca="false">Z183</f>
        <v>0</v>
      </c>
      <c r="AA182" s="90" t="n">
        <f aca="false">AA183</f>
        <v>0</v>
      </c>
      <c r="AB182" s="89" t="n">
        <f aca="false">W182+R182</f>
        <v>250</v>
      </c>
      <c r="AC182" s="89" t="n">
        <f aca="false">X182+S182</f>
        <v>250</v>
      </c>
      <c r="AD182" s="89" t="n">
        <f aca="false">Y182+T182</f>
        <v>250</v>
      </c>
      <c r="AE182" s="89" t="n">
        <f aca="false">Z182+U182</f>
        <v>0</v>
      </c>
      <c r="AF182" s="89" t="n">
        <f aca="false">AA182+V182</f>
        <v>0</v>
      </c>
      <c r="AG182" s="90" t="n">
        <f aca="false">AG183</f>
        <v>0</v>
      </c>
      <c r="AH182" s="90" t="n">
        <f aca="false">AH183</f>
        <v>0</v>
      </c>
      <c r="AI182" s="90" t="n">
        <f aca="false">AI183</f>
        <v>0</v>
      </c>
      <c r="AJ182" s="90" t="n">
        <f aca="false">AJ183</f>
        <v>0</v>
      </c>
      <c r="AK182" s="90" t="n">
        <f aca="false">AK183</f>
        <v>0</v>
      </c>
      <c r="AL182" s="89" t="n">
        <f aca="false">AG182+AB182</f>
        <v>250</v>
      </c>
      <c r="AM182" s="89" t="n">
        <f aca="false">AH182+AC182</f>
        <v>250</v>
      </c>
      <c r="AN182" s="89" t="n">
        <f aca="false">AI182+AD182</f>
        <v>250</v>
      </c>
      <c r="AO182" s="89" t="n">
        <f aca="false">AJ182+AE182</f>
        <v>0</v>
      </c>
      <c r="AP182" s="89" t="n">
        <f aca="false">AK182+AF182</f>
        <v>0</v>
      </c>
      <c r="AQ182" s="90" t="n">
        <f aca="false">AQ183</f>
        <v>903</v>
      </c>
      <c r="AR182" s="90" t="n">
        <f aca="false">AR183</f>
        <v>903</v>
      </c>
      <c r="AS182" s="90" t="n">
        <f aca="false">AS183</f>
        <v>903</v>
      </c>
      <c r="AT182" s="90" t="n">
        <f aca="false">AT183</f>
        <v>0</v>
      </c>
      <c r="AU182" s="90" t="n">
        <f aca="false">AU183</f>
        <v>0</v>
      </c>
      <c r="AV182" s="89" t="n">
        <f aca="false">AQ182+AL182</f>
        <v>1153</v>
      </c>
      <c r="AW182" s="89" t="n">
        <f aca="false">AR182+AM182</f>
        <v>1153</v>
      </c>
      <c r="AX182" s="89" t="n">
        <f aca="false">AS182+AN182</f>
        <v>1153</v>
      </c>
      <c r="AY182" s="89" t="n">
        <f aca="false">AT182+AO182</f>
        <v>0</v>
      </c>
      <c r="AZ182" s="89" t="n">
        <f aca="false">AU182+AP182</f>
        <v>0</v>
      </c>
      <c r="BA182" s="90" t="n">
        <f aca="false">BA183</f>
        <v>0</v>
      </c>
      <c r="BB182" s="90" t="n">
        <f aca="false">BB183</f>
        <v>0</v>
      </c>
      <c r="BC182" s="90" t="n">
        <f aca="false">BC183</f>
        <v>0</v>
      </c>
      <c r="BD182" s="90" t="n">
        <f aca="false">BD183</f>
        <v>0</v>
      </c>
      <c r="BE182" s="90" t="n">
        <f aca="false">BE183</f>
        <v>0</v>
      </c>
      <c r="BF182" s="89" t="n">
        <f aca="false">BA182+AV182</f>
        <v>1153</v>
      </c>
      <c r="BG182" s="89" t="n">
        <f aca="false">BB182+AW182</f>
        <v>1153</v>
      </c>
      <c r="BH182" s="89" t="n">
        <f aca="false">BC182+AX182</f>
        <v>1153</v>
      </c>
      <c r="BI182" s="89" t="n">
        <f aca="false">BD182+AY182</f>
        <v>0</v>
      </c>
      <c r="BJ182" s="89" t="n">
        <f aca="false">BE182+AZ182</f>
        <v>0</v>
      </c>
      <c r="BK182" s="90" t="n">
        <f aca="false">BK183</f>
        <v>574</v>
      </c>
      <c r="BL182" s="90" t="n">
        <f aca="false">BL183</f>
        <v>574</v>
      </c>
      <c r="BM182" s="90" t="n">
        <f aca="false">BM183</f>
        <v>574</v>
      </c>
      <c r="BN182" s="90" t="n">
        <f aca="false">BN183</f>
        <v>0</v>
      </c>
      <c r="BO182" s="90" t="n">
        <f aca="false">BO183</f>
        <v>0</v>
      </c>
      <c r="BP182" s="89" t="n">
        <f aca="false">BK182+BF182</f>
        <v>1727</v>
      </c>
      <c r="BQ182" s="89" t="n">
        <f aca="false">BL182+BG182</f>
        <v>1727</v>
      </c>
      <c r="BR182" s="89" t="n">
        <f aca="false">BM182+BH182</f>
        <v>1727</v>
      </c>
      <c r="BS182" s="89" t="n">
        <f aca="false">BN182+BI182</f>
        <v>0</v>
      </c>
      <c r="BT182" s="89" t="n">
        <f aca="false">BO182+BJ182</f>
        <v>0</v>
      </c>
      <c r="BU182" s="90" t="n">
        <f aca="false">BU183</f>
        <v>298</v>
      </c>
      <c r="BV182" s="90" t="n">
        <f aca="false">BV183</f>
        <v>298</v>
      </c>
      <c r="BW182" s="90" t="n">
        <f aca="false">BW183</f>
        <v>298</v>
      </c>
      <c r="BX182" s="90" t="n">
        <f aca="false">BX183</f>
        <v>0</v>
      </c>
      <c r="BY182" s="90" t="n">
        <f aca="false">BY183</f>
        <v>0</v>
      </c>
      <c r="BZ182" s="89" t="n">
        <f aca="false">BU182+BP182</f>
        <v>2025</v>
      </c>
      <c r="CA182" s="89" t="n">
        <f aca="false">BV182+BQ182</f>
        <v>2025</v>
      </c>
      <c r="CB182" s="89" t="n">
        <f aca="false">BW182+BR182</f>
        <v>2025</v>
      </c>
      <c r="CC182" s="89" t="n">
        <f aca="false">BX182+BS182</f>
        <v>0</v>
      </c>
      <c r="CD182" s="89" t="n">
        <f aca="false">BY182+BT182</f>
        <v>0</v>
      </c>
      <c r="CE182" s="90" t="n">
        <f aca="false">CE183</f>
        <v>0</v>
      </c>
      <c r="CF182" s="90" t="n">
        <f aca="false">CF183</f>
        <v>0</v>
      </c>
      <c r="CG182" s="90" t="n">
        <f aca="false">CG183</f>
        <v>0</v>
      </c>
      <c r="CH182" s="90" t="n">
        <f aca="false">CH183</f>
        <v>0</v>
      </c>
      <c r="CI182" s="90" t="n">
        <f aca="false">CI183</f>
        <v>0</v>
      </c>
      <c r="CJ182" s="89" t="n">
        <f aca="false">CE182+BZ182</f>
        <v>2025</v>
      </c>
      <c r="CK182" s="89" t="n">
        <f aca="false">CF182+CA182</f>
        <v>2025</v>
      </c>
      <c r="CL182" s="89" t="n">
        <f aca="false">CG182+CB182</f>
        <v>2025</v>
      </c>
      <c r="CM182" s="89" t="n">
        <f aca="false">CH182+CC182</f>
        <v>0</v>
      </c>
      <c r="CN182" s="89" t="n">
        <f aca="false">CI182+CD182</f>
        <v>0</v>
      </c>
    </row>
    <row r="183" customFormat="false" ht="28.5" hidden="false" customHeight="false" outlineLevel="0" collapsed="false">
      <c r="A183" s="97"/>
      <c r="B183" s="59" t="s">
        <v>44</v>
      </c>
      <c r="C183" s="97"/>
      <c r="D183" s="67" t="s">
        <v>59</v>
      </c>
      <c r="E183" s="67" t="s">
        <v>39</v>
      </c>
      <c r="F183" s="67" t="s">
        <v>218</v>
      </c>
      <c r="G183" s="60" t="s">
        <v>45</v>
      </c>
      <c r="H183" s="65" t="n">
        <f aca="false">I183+L183</f>
        <v>250</v>
      </c>
      <c r="I183" s="65" t="n">
        <f aca="false">J183+K183</f>
        <v>250</v>
      </c>
      <c r="J183" s="63" t="n">
        <f aca="false">((250))</f>
        <v>250</v>
      </c>
      <c r="K183" s="63"/>
      <c r="L183" s="63"/>
      <c r="M183" s="66" t="n">
        <f aca="false">N183+Q183</f>
        <v>0</v>
      </c>
      <c r="N183" s="66" t="n">
        <f aca="false">O183+P183</f>
        <v>0</v>
      </c>
      <c r="O183" s="64"/>
      <c r="P183" s="64"/>
      <c r="Q183" s="64"/>
      <c r="R183" s="65" t="n">
        <f aca="false">M183+H183</f>
        <v>250</v>
      </c>
      <c r="S183" s="65" t="n">
        <f aca="false">N183+I183</f>
        <v>250</v>
      </c>
      <c r="T183" s="63" t="n">
        <f aca="false">O183+J183</f>
        <v>250</v>
      </c>
      <c r="U183" s="63" t="n">
        <f aca="false">P183+K183</f>
        <v>0</v>
      </c>
      <c r="V183" s="63" t="n">
        <f aca="false">Q183+L183</f>
        <v>0</v>
      </c>
      <c r="W183" s="66" t="n">
        <f aca="false">X183+AA183</f>
        <v>0</v>
      </c>
      <c r="X183" s="66" t="n">
        <f aca="false">Y183+Z183</f>
        <v>0</v>
      </c>
      <c r="Y183" s="64"/>
      <c r="Z183" s="64"/>
      <c r="AA183" s="64"/>
      <c r="AB183" s="65" t="n">
        <f aca="false">W183+R183</f>
        <v>250</v>
      </c>
      <c r="AC183" s="65" t="n">
        <f aca="false">X183+S183</f>
        <v>250</v>
      </c>
      <c r="AD183" s="63" t="n">
        <f aca="false">Y183+T183</f>
        <v>250</v>
      </c>
      <c r="AE183" s="63" t="n">
        <f aca="false">Z183+U183</f>
        <v>0</v>
      </c>
      <c r="AF183" s="63" t="n">
        <f aca="false">AA183+V183</f>
        <v>0</v>
      </c>
      <c r="AG183" s="66" t="n">
        <f aca="false">AH183+AK183</f>
        <v>0</v>
      </c>
      <c r="AH183" s="66" t="n">
        <f aca="false">AI183+AJ183</f>
        <v>0</v>
      </c>
      <c r="AI183" s="64"/>
      <c r="AJ183" s="64"/>
      <c r="AK183" s="64"/>
      <c r="AL183" s="65" t="n">
        <f aca="false">AG183+AB183</f>
        <v>250</v>
      </c>
      <c r="AM183" s="65" t="n">
        <f aca="false">AH183+AC183</f>
        <v>250</v>
      </c>
      <c r="AN183" s="63" t="n">
        <f aca="false">AI183+AD183</f>
        <v>250</v>
      </c>
      <c r="AO183" s="63" t="n">
        <f aca="false">AJ183+AE183</f>
        <v>0</v>
      </c>
      <c r="AP183" s="63" t="n">
        <f aca="false">AK183+AF183</f>
        <v>0</v>
      </c>
      <c r="AQ183" s="66" t="n">
        <f aca="false">AR183+AU183</f>
        <v>903</v>
      </c>
      <c r="AR183" s="66" t="n">
        <f aca="false">AS183+AT183</f>
        <v>903</v>
      </c>
      <c r="AS183" s="64" t="n">
        <f aca="false">(491+412)</f>
        <v>903</v>
      </c>
      <c r="AT183" s="64"/>
      <c r="AU183" s="64"/>
      <c r="AV183" s="65" t="n">
        <f aca="false">AQ183+AL183</f>
        <v>1153</v>
      </c>
      <c r="AW183" s="65" t="n">
        <f aca="false">AR183+AM183</f>
        <v>1153</v>
      </c>
      <c r="AX183" s="63" t="n">
        <f aca="false">AS183+AN183</f>
        <v>1153</v>
      </c>
      <c r="AY183" s="63" t="n">
        <f aca="false">AT183+AO183</f>
        <v>0</v>
      </c>
      <c r="AZ183" s="63" t="n">
        <f aca="false">AU183+AP183</f>
        <v>0</v>
      </c>
      <c r="BA183" s="66" t="n">
        <f aca="false">BB183+BE183</f>
        <v>0</v>
      </c>
      <c r="BB183" s="66" t="n">
        <f aca="false">BC183+BD183</f>
        <v>0</v>
      </c>
      <c r="BC183" s="64"/>
      <c r="BD183" s="64"/>
      <c r="BE183" s="64"/>
      <c r="BF183" s="65" t="n">
        <f aca="false">BA183+AV183</f>
        <v>1153</v>
      </c>
      <c r="BG183" s="65" t="n">
        <f aca="false">BB183+AW183</f>
        <v>1153</v>
      </c>
      <c r="BH183" s="63" t="n">
        <f aca="false">BC183+AX183</f>
        <v>1153</v>
      </c>
      <c r="BI183" s="63" t="n">
        <f aca="false">BD183+AY183</f>
        <v>0</v>
      </c>
      <c r="BJ183" s="63" t="n">
        <f aca="false">BE183+AZ183</f>
        <v>0</v>
      </c>
      <c r="BK183" s="66" t="n">
        <f aca="false">BL183+BO183</f>
        <v>574</v>
      </c>
      <c r="BL183" s="66" t="n">
        <f aca="false">BM183+BN183</f>
        <v>574</v>
      </c>
      <c r="BM183" s="64" t="n">
        <v>574</v>
      </c>
      <c r="BN183" s="64"/>
      <c r="BO183" s="64"/>
      <c r="BP183" s="65" t="n">
        <f aca="false">BK183+BF183</f>
        <v>1727</v>
      </c>
      <c r="BQ183" s="65" t="n">
        <f aca="false">BL183+BG183</f>
        <v>1727</v>
      </c>
      <c r="BR183" s="63" t="n">
        <f aca="false">BM183+BH183</f>
        <v>1727</v>
      </c>
      <c r="BS183" s="63" t="n">
        <f aca="false">BN183+BI183</f>
        <v>0</v>
      </c>
      <c r="BT183" s="63" t="n">
        <f aca="false">BO183+BJ183</f>
        <v>0</v>
      </c>
      <c r="BU183" s="66" t="n">
        <f aca="false">BV183+BY183</f>
        <v>298</v>
      </c>
      <c r="BV183" s="66" t="n">
        <f aca="false">BW183+BX183</f>
        <v>298</v>
      </c>
      <c r="BW183" s="64" t="n">
        <v>298</v>
      </c>
      <c r="BX183" s="64"/>
      <c r="BY183" s="64"/>
      <c r="BZ183" s="65" t="n">
        <f aca="false">BU183+BP183</f>
        <v>2025</v>
      </c>
      <c r="CA183" s="65" t="n">
        <f aca="false">BV183+BQ183</f>
        <v>2025</v>
      </c>
      <c r="CB183" s="63" t="n">
        <f aca="false">BW183+BR183</f>
        <v>2025</v>
      </c>
      <c r="CC183" s="63" t="n">
        <f aca="false">BX183+BS183</f>
        <v>0</v>
      </c>
      <c r="CD183" s="63" t="n">
        <f aca="false">BY183+BT183</f>
        <v>0</v>
      </c>
      <c r="CE183" s="66" t="n">
        <f aca="false">CF183+CI183</f>
        <v>0</v>
      </c>
      <c r="CF183" s="66" t="n">
        <f aca="false">CG183+CH183</f>
        <v>0</v>
      </c>
      <c r="CG183" s="64"/>
      <c r="CH183" s="64"/>
      <c r="CI183" s="64"/>
      <c r="CJ183" s="65" t="n">
        <f aca="false">CE183+BZ183</f>
        <v>2025</v>
      </c>
      <c r="CK183" s="65" t="n">
        <f aca="false">CF183+CA183</f>
        <v>2025</v>
      </c>
      <c r="CL183" s="63" t="n">
        <f aca="false">CG183+CB183</f>
        <v>2025</v>
      </c>
      <c r="CM183" s="63" t="n">
        <f aca="false">CH183+CC183</f>
        <v>0</v>
      </c>
      <c r="CN183" s="63" t="n">
        <f aca="false">CI183+CD183</f>
        <v>0</v>
      </c>
    </row>
    <row r="184" customFormat="false" ht="14.25" hidden="false" customHeight="false" outlineLevel="0" collapsed="false">
      <c r="A184" s="97"/>
      <c r="B184" s="59" t="s">
        <v>104</v>
      </c>
      <c r="C184" s="97"/>
      <c r="D184" s="67" t="s">
        <v>59</v>
      </c>
      <c r="E184" s="67" t="s">
        <v>39</v>
      </c>
      <c r="F184" s="67" t="s">
        <v>105</v>
      </c>
      <c r="G184" s="60"/>
      <c r="H184" s="89" t="n">
        <f aca="false">H188+H192</f>
        <v>38578</v>
      </c>
      <c r="I184" s="89" t="n">
        <f aca="false">I188+I192</f>
        <v>0</v>
      </c>
      <c r="J184" s="89" t="n">
        <f aca="false">J188+J192</f>
        <v>0</v>
      </c>
      <c r="K184" s="89" t="n">
        <f aca="false">K188+K192</f>
        <v>0</v>
      </c>
      <c r="L184" s="89" t="n">
        <f aca="false">L188+L192</f>
        <v>38578</v>
      </c>
      <c r="M184" s="90" t="n">
        <f aca="false">M188+M192</f>
        <v>19534.9</v>
      </c>
      <c r="N184" s="90" t="n">
        <f aca="false">N188+N192</f>
        <v>19160.3</v>
      </c>
      <c r="O184" s="90" t="n">
        <f aca="false">O188+O192</f>
        <v>19160.3</v>
      </c>
      <c r="P184" s="90" t="n">
        <f aca="false">P188+P192</f>
        <v>0</v>
      </c>
      <c r="Q184" s="90" t="n">
        <f aca="false">Q188+Q192</f>
        <v>374.6</v>
      </c>
      <c r="R184" s="89" t="n">
        <f aca="false">M184+H184</f>
        <v>58112.9</v>
      </c>
      <c r="S184" s="89" t="n">
        <f aca="false">N184+I184</f>
        <v>19160.3</v>
      </c>
      <c r="T184" s="89" t="n">
        <f aca="false">O184+J184</f>
        <v>19160.3</v>
      </c>
      <c r="U184" s="89" t="n">
        <f aca="false">P184+K184</f>
        <v>0</v>
      </c>
      <c r="V184" s="89" t="n">
        <f aca="false">Q184+L184</f>
        <v>38952.6</v>
      </c>
      <c r="W184" s="90" t="n">
        <f aca="false">W188+W192</f>
        <v>0</v>
      </c>
      <c r="X184" s="90" t="n">
        <f aca="false">X188+X192</f>
        <v>38952.6</v>
      </c>
      <c r="Y184" s="90" t="n">
        <f aca="false">Y188+Y192</f>
        <v>38952.6</v>
      </c>
      <c r="Z184" s="90" t="n">
        <f aca="false">Z188+Z192</f>
        <v>0</v>
      </c>
      <c r="AA184" s="90" t="n">
        <f aca="false">AA188+AA192</f>
        <v>-38952.6</v>
      </c>
      <c r="AB184" s="89" t="n">
        <f aca="false">W184+R184</f>
        <v>58112.9</v>
      </c>
      <c r="AC184" s="89" t="n">
        <f aca="false">X184+S184</f>
        <v>58112.9</v>
      </c>
      <c r="AD184" s="89" t="n">
        <f aca="false">Y184+T184</f>
        <v>58112.9</v>
      </c>
      <c r="AE184" s="89" t="n">
        <f aca="false">Z184+U184</f>
        <v>0</v>
      </c>
      <c r="AF184" s="89" t="n">
        <f aca="false">AA184+V184</f>
        <v>0</v>
      </c>
      <c r="AG184" s="90" t="n">
        <f aca="false">AG188+AG192</f>
        <v>-18940.78198</v>
      </c>
      <c r="AH184" s="90" t="n">
        <f aca="false">AH188+AH192</f>
        <v>-18940.78198</v>
      </c>
      <c r="AI184" s="90" t="n">
        <f aca="false">AI188+AI192</f>
        <v>-18940.78198</v>
      </c>
      <c r="AJ184" s="90" t="n">
        <f aca="false">AJ188+AJ192</f>
        <v>0</v>
      </c>
      <c r="AK184" s="90" t="n">
        <f aca="false">AK188+AK192</f>
        <v>0</v>
      </c>
      <c r="AL184" s="89" t="n">
        <f aca="false">AG184+AB184</f>
        <v>39172.11802</v>
      </c>
      <c r="AM184" s="89" t="n">
        <f aca="false">AH184+AC184</f>
        <v>39172.11802</v>
      </c>
      <c r="AN184" s="89" t="n">
        <f aca="false">AI184+AD184</f>
        <v>39172.11802</v>
      </c>
      <c r="AO184" s="89" t="n">
        <f aca="false">AJ184+AE184</f>
        <v>0</v>
      </c>
      <c r="AP184" s="89" t="n">
        <f aca="false">AK184+AF184</f>
        <v>0</v>
      </c>
      <c r="AQ184" s="90" t="n">
        <f aca="false">AQ188+AQ192</f>
        <v>0</v>
      </c>
      <c r="AR184" s="90" t="n">
        <f aca="false">AR188+AR192</f>
        <v>0</v>
      </c>
      <c r="AS184" s="90" t="n">
        <f aca="false">AS188+AS192</f>
        <v>0</v>
      </c>
      <c r="AT184" s="90" t="n">
        <f aca="false">AT188+AT192</f>
        <v>0</v>
      </c>
      <c r="AU184" s="90" t="n">
        <f aca="false">AU188+AU192</f>
        <v>0</v>
      </c>
      <c r="AV184" s="89" t="n">
        <f aca="false">AQ184+AL184</f>
        <v>39172.11802</v>
      </c>
      <c r="AW184" s="89" t="n">
        <f aca="false">AR184+AM184</f>
        <v>39172.11802</v>
      </c>
      <c r="AX184" s="89" t="n">
        <f aca="false">AS184+AN184</f>
        <v>39172.11802</v>
      </c>
      <c r="AY184" s="89" t="n">
        <f aca="false">AT184+AO184</f>
        <v>0</v>
      </c>
      <c r="AZ184" s="89" t="n">
        <f aca="false">AU184+AP184</f>
        <v>0</v>
      </c>
      <c r="BA184" s="90" t="n">
        <f aca="false">BA188+BA192</f>
        <v>0</v>
      </c>
      <c r="BB184" s="90" t="n">
        <f aca="false">BB188+BB192</f>
        <v>0</v>
      </c>
      <c r="BC184" s="90" t="n">
        <f aca="false">BC188+BC192</f>
        <v>0</v>
      </c>
      <c r="BD184" s="90" t="n">
        <f aca="false">BD188+BD192</f>
        <v>0</v>
      </c>
      <c r="BE184" s="90" t="n">
        <f aca="false">BE188+BE192</f>
        <v>0</v>
      </c>
      <c r="BF184" s="89" t="n">
        <f aca="false">BA184+AV184</f>
        <v>39172.11802</v>
      </c>
      <c r="BG184" s="89" t="n">
        <f aca="false">BB184+AW184</f>
        <v>39172.11802</v>
      </c>
      <c r="BH184" s="89" t="n">
        <f aca="false">BC184+AX184</f>
        <v>39172.11802</v>
      </c>
      <c r="BI184" s="89" t="n">
        <f aca="false">BD184+AY184</f>
        <v>0</v>
      </c>
      <c r="BJ184" s="89" t="n">
        <f aca="false">BE184+AZ184</f>
        <v>0</v>
      </c>
      <c r="BK184" s="90" t="n">
        <f aca="false">BK188+BK192</f>
        <v>0</v>
      </c>
      <c r="BL184" s="90" t="n">
        <f aca="false">BL188+BL192</f>
        <v>0</v>
      </c>
      <c r="BM184" s="90" t="n">
        <f aca="false">BM188+BM192</f>
        <v>0</v>
      </c>
      <c r="BN184" s="90" t="n">
        <f aca="false">BN188+BN192</f>
        <v>0</v>
      </c>
      <c r="BO184" s="90" t="n">
        <f aca="false">BO188+BO192</f>
        <v>0</v>
      </c>
      <c r="BP184" s="89" t="n">
        <f aca="false">BK184+BF184</f>
        <v>39172.11802</v>
      </c>
      <c r="BQ184" s="89" t="n">
        <f aca="false">BL184+BG184</f>
        <v>39172.11802</v>
      </c>
      <c r="BR184" s="89" t="n">
        <f aca="false">BM184+BH184</f>
        <v>39172.11802</v>
      </c>
      <c r="BS184" s="89" t="n">
        <f aca="false">BN184+BI184</f>
        <v>0</v>
      </c>
      <c r="BT184" s="89" t="n">
        <f aca="false">BO184+BJ184</f>
        <v>0</v>
      </c>
      <c r="BU184" s="90" t="n">
        <f aca="false">BU188+BU192</f>
        <v>0</v>
      </c>
      <c r="BV184" s="90" t="n">
        <f aca="false">BV188+BV192</f>
        <v>0</v>
      </c>
      <c r="BW184" s="90" t="n">
        <f aca="false">BW188+BW192</f>
        <v>0</v>
      </c>
      <c r="BX184" s="90" t="n">
        <f aca="false">BX188+BX192</f>
        <v>0</v>
      </c>
      <c r="BY184" s="90" t="n">
        <f aca="false">BY188+BY192</f>
        <v>0</v>
      </c>
      <c r="BZ184" s="89" t="n">
        <f aca="false">BU184+BP184</f>
        <v>39172.11802</v>
      </c>
      <c r="CA184" s="89" t="n">
        <f aca="false">BV184+BQ184</f>
        <v>39172.11802</v>
      </c>
      <c r="CB184" s="89" t="n">
        <f aca="false">BW184+BR184</f>
        <v>39172.11802</v>
      </c>
      <c r="CC184" s="89" t="n">
        <f aca="false">BX184+BS184</f>
        <v>0</v>
      </c>
      <c r="CD184" s="89" t="n">
        <f aca="false">BY184+BT184</f>
        <v>0</v>
      </c>
      <c r="CE184" s="90" t="n">
        <f aca="false">CE188+CE192</f>
        <v>0</v>
      </c>
      <c r="CF184" s="90" t="n">
        <f aca="false">CF188+CF192</f>
        <v>0</v>
      </c>
      <c r="CG184" s="90" t="n">
        <f aca="false">CG188+CG192</f>
        <v>0</v>
      </c>
      <c r="CH184" s="90" t="n">
        <f aca="false">CH188+CH192</f>
        <v>0</v>
      </c>
      <c r="CI184" s="90" t="n">
        <f aca="false">CI188+CI192</f>
        <v>0</v>
      </c>
      <c r="CJ184" s="89" t="n">
        <f aca="false">CE184+BZ184</f>
        <v>39172.11802</v>
      </c>
      <c r="CK184" s="89" t="n">
        <f aca="false">CF184+CA184</f>
        <v>39172.11802</v>
      </c>
      <c r="CL184" s="89" t="n">
        <f aca="false">CG184+CB184</f>
        <v>39172.11802</v>
      </c>
      <c r="CM184" s="89" t="n">
        <f aca="false">CH184+CC184</f>
        <v>0</v>
      </c>
      <c r="CN184" s="89" t="n">
        <f aca="false">CI184+CD184</f>
        <v>0</v>
      </c>
    </row>
    <row r="185" customFormat="false" ht="57" hidden="false" customHeight="true" outlineLevel="0" collapsed="false">
      <c r="A185" s="59"/>
      <c r="B185" s="59" t="s">
        <v>206</v>
      </c>
      <c r="C185" s="59"/>
      <c r="D185" s="67" t="s">
        <v>59</v>
      </c>
      <c r="E185" s="67" t="s">
        <v>39</v>
      </c>
      <c r="F185" s="67" t="s">
        <v>207</v>
      </c>
      <c r="G185" s="67"/>
      <c r="H185" s="65" t="n">
        <f aca="false">H186</f>
        <v>0</v>
      </c>
      <c r="I185" s="65" t="n">
        <f aca="false">I186</f>
        <v>0</v>
      </c>
      <c r="J185" s="65" t="n">
        <f aca="false">J186</f>
        <v>0</v>
      </c>
      <c r="K185" s="65" t="n">
        <f aca="false">K186</f>
        <v>0</v>
      </c>
      <c r="L185" s="65" t="n">
        <f aca="false">L186</f>
        <v>0</v>
      </c>
      <c r="M185" s="66" t="n">
        <f aca="false">M186</f>
        <v>0</v>
      </c>
      <c r="N185" s="66" t="n">
        <f aca="false">N186</f>
        <v>0</v>
      </c>
      <c r="O185" s="66" t="n">
        <f aca="false">O186</f>
        <v>0</v>
      </c>
      <c r="P185" s="66" t="n">
        <f aca="false">P186</f>
        <v>0</v>
      </c>
      <c r="Q185" s="66" t="n">
        <f aca="false">Q186</f>
        <v>0</v>
      </c>
      <c r="R185" s="65" t="n">
        <f aca="false">M185+H185</f>
        <v>0</v>
      </c>
      <c r="S185" s="65" t="n">
        <f aca="false">N185+I185</f>
        <v>0</v>
      </c>
      <c r="T185" s="65" t="n">
        <f aca="false">O185+J185</f>
        <v>0</v>
      </c>
      <c r="U185" s="65" t="n">
        <f aca="false">P185+K185</f>
        <v>0</v>
      </c>
      <c r="V185" s="65" t="n">
        <f aca="false">Q185+L185</f>
        <v>0</v>
      </c>
      <c r="W185" s="66" t="n">
        <f aca="false">W186</f>
        <v>0</v>
      </c>
      <c r="X185" s="66" t="n">
        <f aca="false">X186</f>
        <v>0</v>
      </c>
      <c r="Y185" s="66" t="n">
        <f aca="false">Y186</f>
        <v>0</v>
      </c>
      <c r="Z185" s="66" t="n">
        <f aca="false">Z186</f>
        <v>0</v>
      </c>
      <c r="AA185" s="66" t="n">
        <f aca="false">AA186</f>
        <v>0</v>
      </c>
      <c r="AB185" s="65" t="n">
        <f aca="false">W185+R185</f>
        <v>0</v>
      </c>
      <c r="AC185" s="65" t="n">
        <f aca="false">X185+S185</f>
        <v>0</v>
      </c>
      <c r="AD185" s="65" t="n">
        <f aca="false">Y185+T185</f>
        <v>0</v>
      </c>
      <c r="AE185" s="65" t="n">
        <f aca="false">Z185+U185</f>
        <v>0</v>
      </c>
      <c r="AF185" s="65" t="n">
        <f aca="false">AA185+V185</f>
        <v>0</v>
      </c>
      <c r="AG185" s="66" t="n">
        <f aca="false">AG186</f>
        <v>0</v>
      </c>
      <c r="AH185" s="66" t="n">
        <f aca="false">AH186</f>
        <v>0</v>
      </c>
      <c r="AI185" s="66" t="n">
        <f aca="false">AI186</f>
        <v>0</v>
      </c>
      <c r="AJ185" s="66" t="n">
        <f aca="false">AJ186</f>
        <v>0</v>
      </c>
      <c r="AK185" s="66" t="n">
        <f aca="false">AK186</f>
        <v>0</v>
      </c>
      <c r="AL185" s="65" t="n">
        <f aca="false">AG185+AB185</f>
        <v>0</v>
      </c>
      <c r="AM185" s="65" t="n">
        <f aca="false">AH185+AC185</f>
        <v>0</v>
      </c>
      <c r="AN185" s="65" t="n">
        <f aca="false">AI185+AD185</f>
        <v>0</v>
      </c>
      <c r="AO185" s="65" t="n">
        <f aca="false">AJ185+AE185</f>
        <v>0</v>
      </c>
      <c r="AP185" s="65" t="n">
        <f aca="false">AK185+AF185</f>
        <v>0</v>
      </c>
      <c r="AQ185" s="66" t="n">
        <f aca="false">AQ186</f>
        <v>0</v>
      </c>
      <c r="AR185" s="66" t="n">
        <f aca="false">AR186</f>
        <v>0</v>
      </c>
      <c r="AS185" s="66" t="n">
        <f aca="false">AS186</f>
        <v>0</v>
      </c>
      <c r="AT185" s="66" t="n">
        <f aca="false">AT186</f>
        <v>0</v>
      </c>
      <c r="AU185" s="66" t="n">
        <f aca="false">AU186</f>
        <v>0</v>
      </c>
      <c r="AV185" s="65" t="n">
        <f aca="false">AQ185+AL185</f>
        <v>0</v>
      </c>
      <c r="AW185" s="65" t="n">
        <f aca="false">AR185+AM185</f>
        <v>0</v>
      </c>
      <c r="AX185" s="65" t="n">
        <f aca="false">AS185+AN185</f>
        <v>0</v>
      </c>
      <c r="AY185" s="65" t="n">
        <f aca="false">AT185+AO185</f>
        <v>0</v>
      </c>
      <c r="AZ185" s="65" t="n">
        <f aca="false">AU185+AP185</f>
        <v>0</v>
      </c>
      <c r="BA185" s="66" t="n">
        <f aca="false">BA186</f>
        <v>0</v>
      </c>
      <c r="BB185" s="66" t="n">
        <f aca="false">BB186</f>
        <v>0</v>
      </c>
      <c r="BC185" s="66" t="n">
        <f aca="false">BC186</f>
        <v>0</v>
      </c>
      <c r="BD185" s="66" t="n">
        <f aca="false">BD186</f>
        <v>0</v>
      </c>
      <c r="BE185" s="66" t="n">
        <f aca="false">BE186</f>
        <v>0</v>
      </c>
      <c r="BF185" s="65" t="n">
        <f aca="false">BA185+AV185</f>
        <v>0</v>
      </c>
      <c r="BG185" s="65" t="n">
        <f aca="false">BB185+AW185</f>
        <v>0</v>
      </c>
      <c r="BH185" s="65" t="n">
        <f aca="false">BC185+AX185</f>
        <v>0</v>
      </c>
      <c r="BI185" s="65" t="n">
        <f aca="false">BD185+AY185</f>
        <v>0</v>
      </c>
      <c r="BJ185" s="65" t="n">
        <f aca="false">BE185+AZ185</f>
        <v>0</v>
      </c>
      <c r="BK185" s="66" t="n">
        <f aca="false">BK186</f>
        <v>0</v>
      </c>
      <c r="BL185" s="66" t="n">
        <f aca="false">BL186</f>
        <v>0</v>
      </c>
      <c r="BM185" s="66" t="n">
        <f aca="false">BM186</f>
        <v>0</v>
      </c>
      <c r="BN185" s="66" t="n">
        <f aca="false">BN186</f>
        <v>0</v>
      </c>
      <c r="BO185" s="66" t="n">
        <f aca="false">BO186</f>
        <v>0</v>
      </c>
      <c r="BP185" s="65" t="n">
        <f aca="false">BK185+BF185</f>
        <v>0</v>
      </c>
      <c r="BQ185" s="65" t="n">
        <f aca="false">BL185+BG185</f>
        <v>0</v>
      </c>
      <c r="BR185" s="65" t="n">
        <f aca="false">BM185+BH185</f>
        <v>0</v>
      </c>
      <c r="BS185" s="65" t="n">
        <f aca="false">BN185+BI185</f>
        <v>0</v>
      </c>
      <c r="BT185" s="65" t="n">
        <f aca="false">BO185+BJ185</f>
        <v>0</v>
      </c>
      <c r="BU185" s="66" t="n">
        <f aca="false">BU186</f>
        <v>0</v>
      </c>
      <c r="BV185" s="66" t="n">
        <f aca="false">BV186</f>
        <v>0</v>
      </c>
      <c r="BW185" s="66" t="n">
        <f aca="false">BW186</f>
        <v>0</v>
      </c>
      <c r="BX185" s="66" t="n">
        <f aca="false">BX186</f>
        <v>0</v>
      </c>
      <c r="BY185" s="66" t="n">
        <f aca="false">BY186</f>
        <v>0</v>
      </c>
      <c r="BZ185" s="65" t="n">
        <f aca="false">BU185+BP185</f>
        <v>0</v>
      </c>
      <c r="CA185" s="65" t="n">
        <f aca="false">BV185+BQ185</f>
        <v>0</v>
      </c>
      <c r="CB185" s="65" t="n">
        <f aca="false">BW185+BR185</f>
        <v>0</v>
      </c>
      <c r="CC185" s="65" t="n">
        <f aca="false">BX185+BS185</f>
        <v>0</v>
      </c>
      <c r="CD185" s="65" t="n">
        <f aca="false">BY185+BT185</f>
        <v>0</v>
      </c>
      <c r="CE185" s="66" t="n">
        <f aca="false">CE186</f>
        <v>0</v>
      </c>
      <c r="CF185" s="66" t="n">
        <f aca="false">CF186</f>
        <v>0</v>
      </c>
      <c r="CG185" s="66" t="n">
        <f aca="false">CG186</f>
        <v>0</v>
      </c>
      <c r="CH185" s="66" t="n">
        <f aca="false">CH186</f>
        <v>0</v>
      </c>
      <c r="CI185" s="66" t="n">
        <f aca="false">CI186</f>
        <v>0</v>
      </c>
      <c r="CJ185" s="65" t="n">
        <f aca="false">CE185+BZ185</f>
        <v>0</v>
      </c>
      <c r="CK185" s="65" t="n">
        <f aca="false">CF185+CA185</f>
        <v>0</v>
      </c>
      <c r="CL185" s="65" t="n">
        <f aca="false">CG185+CB185</f>
        <v>0</v>
      </c>
      <c r="CM185" s="65" t="n">
        <f aca="false">CH185+CC185</f>
        <v>0</v>
      </c>
      <c r="CN185" s="65" t="n">
        <f aca="false">CI185+CD185</f>
        <v>0</v>
      </c>
    </row>
    <row r="186" customFormat="false" ht="28.5" hidden="false" customHeight="true" outlineLevel="0" collapsed="false">
      <c r="A186" s="59"/>
      <c r="B186" s="59" t="s">
        <v>219</v>
      </c>
      <c r="C186" s="97"/>
      <c r="D186" s="59" t="s">
        <v>59</v>
      </c>
      <c r="E186" s="59" t="s">
        <v>39</v>
      </c>
      <c r="F186" s="59" t="s">
        <v>220</v>
      </c>
      <c r="G186" s="59" t="s">
        <v>103</v>
      </c>
      <c r="H186" s="89" t="n">
        <f aca="false">H187</f>
        <v>0</v>
      </c>
      <c r="I186" s="89" t="n">
        <f aca="false">I187</f>
        <v>0</v>
      </c>
      <c r="J186" s="89" t="n">
        <f aca="false">J187</f>
        <v>0</v>
      </c>
      <c r="K186" s="89" t="n">
        <f aca="false">K187</f>
        <v>0</v>
      </c>
      <c r="L186" s="89" t="n">
        <f aca="false">L187</f>
        <v>0</v>
      </c>
      <c r="M186" s="90" t="n">
        <f aca="false">M187</f>
        <v>0</v>
      </c>
      <c r="N186" s="90" t="n">
        <f aca="false">N187</f>
        <v>0</v>
      </c>
      <c r="O186" s="90" t="n">
        <f aca="false">O187</f>
        <v>0</v>
      </c>
      <c r="P186" s="90" t="n">
        <f aca="false">P187</f>
        <v>0</v>
      </c>
      <c r="Q186" s="90" t="n">
        <f aca="false">Q187</f>
        <v>0</v>
      </c>
      <c r="R186" s="89" t="n">
        <f aca="false">M186+H186</f>
        <v>0</v>
      </c>
      <c r="S186" s="89" t="n">
        <f aca="false">N186+I186</f>
        <v>0</v>
      </c>
      <c r="T186" s="89" t="n">
        <f aca="false">O186+J186</f>
        <v>0</v>
      </c>
      <c r="U186" s="89" t="n">
        <f aca="false">P186+K186</f>
        <v>0</v>
      </c>
      <c r="V186" s="89" t="n">
        <f aca="false">Q186+L186</f>
        <v>0</v>
      </c>
      <c r="W186" s="90" t="n">
        <f aca="false">W187</f>
        <v>0</v>
      </c>
      <c r="X186" s="90" t="n">
        <f aca="false">X187</f>
        <v>0</v>
      </c>
      <c r="Y186" s="90" t="n">
        <f aca="false">Y187</f>
        <v>0</v>
      </c>
      <c r="Z186" s="90" t="n">
        <f aca="false">Z187</f>
        <v>0</v>
      </c>
      <c r="AA186" s="90" t="n">
        <f aca="false">AA187</f>
        <v>0</v>
      </c>
      <c r="AB186" s="89" t="n">
        <f aca="false">W186+R186</f>
        <v>0</v>
      </c>
      <c r="AC186" s="89" t="n">
        <f aca="false">X186+S186</f>
        <v>0</v>
      </c>
      <c r="AD186" s="89" t="n">
        <f aca="false">Y186+T186</f>
        <v>0</v>
      </c>
      <c r="AE186" s="89" t="n">
        <f aca="false">Z186+U186</f>
        <v>0</v>
      </c>
      <c r="AF186" s="89" t="n">
        <f aca="false">AA186+V186</f>
        <v>0</v>
      </c>
      <c r="AG186" s="90" t="n">
        <f aca="false">AG187</f>
        <v>0</v>
      </c>
      <c r="AH186" s="90" t="n">
        <f aca="false">AH187</f>
        <v>0</v>
      </c>
      <c r="AI186" s="90" t="n">
        <f aca="false">AI187</f>
        <v>0</v>
      </c>
      <c r="AJ186" s="90" t="n">
        <f aca="false">AJ187</f>
        <v>0</v>
      </c>
      <c r="AK186" s="90" t="n">
        <f aca="false">AK187</f>
        <v>0</v>
      </c>
      <c r="AL186" s="89" t="n">
        <f aca="false">AG186+AB186</f>
        <v>0</v>
      </c>
      <c r="AM186" s="89" t="n">
        <f aca="false">AH186+AC186</f>
        <v>0</v>
      </c>
      <c r="AN186" s="89" t="n">
        <f aca="false">AI186+AD186</f>
        <v>0</v>
      </c>
      <c r="AO186" s="89" t="n">
        <f aca="false">AJ186+AE186</f>
        <v>0</v>
      </c>
      <c r="AP186" s="89" t="n">
        <f aca="false">AK186+AF186</f>
        <v>0</v>
      </c>
      <c r="AQ186" s="90" t="n">
        <f aca="false">AQ187</f>
        <v>0</v>
      </c>
      <c r="AR186" s="90" t="n">
        <f aca="false">AR187</f>
        <v>0</v>
      </c>
      <c r="AS186" s="90" t="n">
        <f aca="false">AS187</f>
        <v>0</v>
      </c>
      <c r="AT186" s="90" t="n">
        <f aca="false">AT187</f>
        <v>0</v>
      </c>
      <c r="AU186" s="90" t="n">
        <f aca="false">AU187</f>
        <v>0</v>
      </c>
      <c r="AV186" s="89" t="n">
        <f aca="false">AQ186+AL186</f>
        <v>0</v>
      </c>
      <c r="AW186" s="89" t="n">
        <f aca="false">AR186+AM186</f>
        <v>0</v>
      </c>
      <c r="AX186" s="89" t="n">
        <f aca="false">AS186+AN186</f>
        <v>0</v>
      </c>
      <c r="AY186" s="89" t="n">
        <f aca="false">AT186+AO186</f>
        <v>0</v>
      </c>
      <c r="AZ186" s="89" t="n">
        <f aca="false">AU186+AP186</f>
        <v>0</v>
      </c>
      <c r="BA186" s="90" t="n">
        <f aca="false">BA187</f>
        <v>0</v>
      </c>
      <c r="BB186" s="90" t="n">
        <f aca="false">BB187</f>
        <v>0</v>
      </c>
      <c r="BC186" s="90" t="n">
        <f aca="false">BC187</f>
        <v>0</v>
      </c>
      <c r="BD186" s="90" t="n">
        <f aca="false">BD187</f>
        <v>0</v>
      </c>
      <c r="BE186" s="90" t="n">
        <f aca="false">BE187</f>
        <v>0</v>
      </c>
      <c r="BF186" s="89" t="n">
        <f aca="false">BA186+AV186</f>
        <v>0</v>
      </c>
      <c r="BG186" s="89" t="n">
        <f aca="false">BB186+AW186</f>
        <v>0</v>
      </c>
      <c r="BH186" s="89" t="n">
        <f aca="false">BC186+AX186</f>
        <v>0</v>
      </c>
      <c r="BI186" s="89" t="n">
        <f aca="false">BD186+AY186</f>
        <v>0</v>
      </c>
      <c r="BJ186" s="89" t="n">
        <f aca="false">BE186+AZ186</f>
        <v>0</v>
      </c>
      <c r="BK186" s="90" t="n">
        <f aca="false">BK187</f>
        <v>0</v>
      </c>
      <c r="BL186" s="90" t="n">
        <f aca="false">BL187</f>
        <v>0</v>
      </c>
      <c r="BM186" s="90" t="n">
        <f aca="false">BM187</f>
        <v>0</v>
      </c>
      <c r="BN186" s="90" t="n">
        <f aca="false">BN187</f>
        <v>0</v>
      </c>
      <c r="BO186" s="90" t="n">
        <f aca="false">BO187</f>
        <v>0</v>
      </c>
      <c r="BP186" s="89" t="n">
        <f aca="false">BK186+BF186</f>
        <v>0</v>
      </c>
      <c r="BQ186" s="89" t="n">
        <f aca="false">BL186+BG186</f>
        <v>0</v>
      </c>
      <c r="BR186" s="89" t="n">
        <f aca="false">BM186+BH186</f>
        <v>0</v>
      </c>
      <c r="BS186" s="89" t="n">
        <f aca="false">BN186+BI186</f>
        <v>0</v>
      </c>
      <c r="BT186" s="89" t="n">
        <f aca="false">BO186+BJ186</f>
        <v>0</v>
      </c>
      <c r="BU186" s="90" t="n">
        <f aca="false">BU187</f>
        <v>0</v>
      </c>
      <c r="BV186" s="90" t="n">
        <f aca="false">BV187</f>
        <v>0</v>
      </c>
      <c r="BW186" s="90" t="n">
        <f aca="false">BW187</f>
        <v>0</v>
      </c>
      <c r="BX186" s="90" t="n">
        <f aca="false">BX187</f>
        <v>0</v>
      </c>
      <c r="BY186" s="90" t="n">
        <f aca="false">BY187</f>
        <v>0</v>
      </c>
      <c r="BZ186" s="89" t="n">
        <f aca="false">BU186+BP186</f>
        <v>0</v>
      </c>
      <c r="CA186" s="89" t="n">
        <f aca="false">BV186+BQ186</f>
        <v>0</v>
      </c>
      <c r="CB186" s="89" t="n">
        <f aca="false">BW186+BR186</f>
        <v>0</v>
      </c>
      <c r="CC186" s="89" t="n">
        <f aca="false">BX186+BS186</f>
        <v>0</v>
      </c>
      <c r="CD186" s="89" t="n">
        <f aca="false">BY186+BT186</f>
        <v>0</v>
      </c>
      <c r="CE186" s="90" t="n">
        <f aca="false">CE187</f>
        <v>0</v>
      </c>
      <c r="CF186" s="90" t="n">
        <f aca="false">CF187</f>
        <v>0</v>
      </c>
      <c r="CG186" s="90" t="n">
        <f aca="false">CG187</f>
        <v>0</v>
      </c>
      <c r="CH186" s="90" t="n">
        <f aca="false">CH187</f>
        <v>0</v>
      </c>
      <c r="CI186" s="90" t="n">
        <f aca="false">CI187</f>
        <v>0</v>
      </c>
      <c r="CJ186" s="89" t="n">
        <f aca="false">CE186+BZ186</f>
        <v>0</v>
      </c>
      <c r="CK186" s="89" t="n">
        <f aca="false">CF186+CA186</f>
        <v>0</v>
      </c>
      <c r="CL186" s="89" t="n">
        <f aca="false">CG186+CB186</f>
        <v>0</v>
      </c>
      <c r="CM186" s="89" t="n">
        <f aca="false">CH186+CC186</f>
        <v>0</v>
      </c>
      <c r="CN186" s="89" t="n">
        <f aca="false">CI186+CD186</f>
        <v>0</v>
      </c>
    </row>
    <row r="187" customFormat="false" ht="14.25" hidden="false" customHeight="true" outlineLevel="0" collapsed="false">
      <c r="A187" s="59"/>
      <c r="B187" s="87" t="s">
        <v>102</v>
      </c>
      <c r="C187" s="97"/>
      <c r="D187" s="59" t="s">
        <v>59</v>
      </c>
      <c r="E187" s="59" t="s">
        <v>39</v>
      </c>
      <c r="F187" s="59" t="s">
        <v>220</v>
      </c>
      <c r="G187" s="59" t="s">
        <v>103</v>
      </c>
      <c r="H187" s="65" t="n">
        <f aca="false">I187+L187</f>
        <v>0</v>
      </c>
      <c r="I187" s="65" t="n">
        <f aca="false">J187+K187</f>
        <v>0</v>
      </c>
      <c r="J187" s="65" t="n">
        <f aca="false">K187+L187</f>
        <v>0</v>
      </c>
      <c r="K187" s="65" t="n">
        <f aca="false">L187+M187</f>
        <v>0</v>
      </c>
      <c r="L187" s="65" t="n">
        <f aca="false">M187+N187</f>
        <v>0</v>
      </c>
      <c r="M187" s="66"/>
      <c r="N187" s="66"/>
      <c r="O187" s="66"/>
      <c r="P187" s="66"/>
      <c r="Q187" s="66"/>
      <c r="R187" s="65" t="n">
        <f aca="false">M187+H187</f>
        <v>0</v>
      </c>
      <c r="S187" s="65" t="n">
        <f aca="false">N187+I187</f>
        <v>0</v>
      </c>
      <c r="T187" s="65" t="n">
        <f aca="false">O187+J187</f>
        <v>0</v>
      </c>
      <c r="U187" s="65" t="n">
        <f aca="false">P187+K187</f>
        <v>0</v>
      </c>
      <c r="V187" s="65" t="n">
        <f aca="false">Q187+L187</f>
        <v>0</v>
      </c>
      <c r="W187" s="66"/>
      <c r="X187" s="66"/>
      <c r="Y187" s="66"/>
      <c r="Z187" s="66"/>
      <c r="AA187" s="66"/>
      <c r="AB187" s="65" t="n">
        <f aca="false">W187+R187</f>
        <v>0</v>
      </c>
      <c r="AC187" s="65" t="n">
        <f aca="false">X187+S187</f>
        <v>0</v>
      </c>
      <c r="AD187" s="65" t="n">
        <f aca="false">Y187+T187</f>
        <v>0</v>
      </c>
      <c r="AE187" s="65" t="n">
        <f aca="false">Z187+U187</f>
        <v>0</v>
      </c>
      <c r="AF187" s="65" t="n">
        <f aca="false">AA187+V187</f>
        <v>0</v>
      </c>
      <c r="AG187" s="66"/>
      <c r="AH187" s="66"/>
      <c r="AI187" s="66"/>
      <c r="AJ187" s="66"/>
      <c r="AK187" s="66"/>
      <c r="AL187" s="65" t="n">
        <f aca="false">AG187+AB187</f>
        <v>0</v>
      </c>
      <c r="AM187" s="65" t="n">
        <f aca="false">AH187+AC187</f>
        <v>0</v>
      </c>
      <c r="AN187" s="65" t="n">
        <f aca="false">AI187+AD187</f>
        <v>0</v>
      </c>
      <c r="AO187" s="65" t="n">
        <f aca="false">AJ187+AE187</f>
        <v>0</v>
      </c>
      <c r="AP187" s="65" t="n">
        <f aca="false">AK187+AF187</f>
        <v>0</v>
      </c>
      <c r="AQ187" s="66"/>
      <c r="AR187" s="66"/>
      <c r="AS187" s="66"/>
      <c r="AT187" s="66"/>
      <c r="AU187" s="66"/>
      <c r="AV187" s="65" t="n">
        <f aca="false">AQ187+AL187</f>
        <v>0</v>
      </c>
      <c r="AW187" s="65" t="n">
        <f aca="false">AR187+AM187</f>
        <v>0</v>
      </c>
      <c r="AX187" s="65" t="n">
        <f aca="false">AS187+AN187</f>
        <v>0</v>
      </c>
      <c r="AY187" s="65" t="n">
        <f aca="false">AT187+AO187</f>
        <v>0</v>
      </c>
      <c r="AZ187" s="65" t="n">
        <f aca="false">AU187+AP187</f>
        <v>0</v>
      </c>
      <c r="BA187" s="66"/>
      <c r="BB187" s="66"/>
      <c r="BC187" s="66"/>
      <c r="BD187" s="66"/>
      <c r="BE187" s="66"/>
      <c r="BF187" s="65" t="n">
        <f aca="false">BA187+AV187</f>
        <v>0</v>
      </c>
      <c r="BG187" s="65" t="n">
        <f aca="false">BB187+AW187</f>
        <v>0</v>
      </c>
      <c r="BH187" s="65" t="n">
        <f aca="false">BC187+AX187</f>
        <v>0</v>
      </c>
      <c r="BI187" s="65" t="n">
        <f aca="false">BD187+AY187</f>
        <v>0</v>
      </c>
      <c r="BJ187" s="65" t="n">
        <f aca="false">BE187+AZ187</f>
        <v>0</v>
      </c>
      <c r="BK187" s="66"/>
      <c r="BL187" s="66"/>
      <c r="BM187" s="66"/>
      <c r="BN187" s="66"/>
      <c r="BO187" s="66"/>
      <c r="BP187" s="65" t="n">
        <f aca="false">BK187+BF187</f>
        <v>0</v>
      </c>
      <c r="BQ187" s="65" t="n">
        <f aca="false">BL187+BG187</f>
        <v>0</v>
      </c>
      <c r="BR187" s="65" t="n">
        <f aca="false">BM187+BH187</f>
        <v>0</v>
      </c>
      <c r="BS187" s="65" t="n">
        <f aca="false">BN187+BI187</f>
        <v>0</v>
      </c>
      <c r="BT187" s="65" t="n">
        <f aca="false">BO187+BJ187</f>
        <v>0</v>
      </c>
      <c r="BU187" s="66"/>
      <c r="BV187" s="66"/>
      <c r="BW187" s="66"/>
      <c r="BX187" s="66"/>
      <c r="BY187" s="66"/>
      <c r="BZ187" s="65" t="n">
        <f aca="false">BU187+BP187</f>
        <v>0</v>
      </c>
      <c r="CA187" s="65" t="n">
        <f aca="false">BV187+BQ187</f>
        <v>0</v>
      </c>
      <c r="CB187" s="65" t="n">
        <f aca="false">BW187+BR187</f>
        <v>0</v>
      </c>
      <c r="CC187" s="65" t="n">
        <f aca="false">BX187+BS187</f>
        <v>0</v>
      </c>
      <c r="CD187" s="65" t="n">
        <f aca="false">BY187+BT187</f>
        <v>0</v>
      </c>
      <c r="CE187" s="66"/>
      <c r="CF187" s="66"/>
      <c r="CG187" s="66"/>
      <c r="CH187" s="66"/>
      <c r="CI187" s="66"/>
      <c r="CJ187" s="65" t="n">
        <f aca="false">CE187+BZ187</f>
        <v>0</v>
      </c>
      <c r="CK187" s="65" t="n">
        <f aca="false">CF187+CA187</f>
        <v>0</v>
      </c>
      <c r="CL187" s="65" t="n">
        <f aca="false">CG187+CB187</f>
        <v>0</v>
      </c>
      <c r="CM187" s="65" t="n">
        <f aca="false">CH187+CC187</f>
        <v>0</v>
      </c>
      <c r="CN187" s="65" t="n">
        <f aca="false">CI187+CD187</f>
        <v>0</v>
      </c>
    </row>
    <row r="188" s="29" customFormat="true" ht="57" hidden="false" customHeight="false" outlineLevel="0" collapsed="false">
      <c r="A188" s="96"/>
      <c r="B188" s="59" t="s">
        <v>221</v>
      </c>
      <c r="C188" s="75"/>
      <c r="D188" s="67" t="s">
        <v>59</v>
      </c>
      <c r="E188" s="67" t="s">
        <v>39</v>
      </c>
      <c r="F188" s="67" t="s">
        <v>222</v>
      </c>
      <c r="G188" s="67"/>
      <c r="H188" s="89" t="n">
        <f aca="false">H189+H190+H191</f>
        <v>15000</v>
      </c>
      <c r="I188" s="89" t="n">
        <f aca="false">I189+I190+I191</f>
        <v>0</v>
      </c>
      <c r="J188" s="89" t="n">
        <f aca="false">J189+J190+J191</f>
        <v>0</v>
      </c>
      <c r="K188" s="89" t="n">
        <f aca="false">K189+K190+K191</f>
        <v>0</v>
      </c>
      <c r="L188" s="89" t="n">
        <f aca="false">L189+L190+L191</f>
        <v>15000</v>
      </c>
      <c r="M188" s="90" t="n">
        <f aca="false">M189+M190+M191</f>
        <v>0</v>
      </c>
      <c r="N188" s="90" t="n">
        <f aca="false">N189+N190+N191</f>
        <v>0</v>
      </c>
      <c r="O188" s="90" t="n">
        <f aca="false">O189+O190+O191</f>
        <v>0</v>
      </c>
      <c r="P188" s="90" t="n">
        <f aca="false">P189+P190+P191</f>
        <v>0</v>
      </c>
      <c r="Q188" s="90" t="n">
        <f aca="false">Q189+Q190+Q191</f>
        <v>0</v>
      </c>
      <c r="R188" s="89" t="n">
        <f aca="false">M188+H188</f>
        <v>15000</v>
      </c>
      <c r="S188" s="89" t="n">
        <f aca="false">N188+I188</f>
        <v>0</v>
      </c>
      <c r="T188" s="89" t="n">
        <f aca="false">O188+J188</f>
        <v>0</v>
      </c>
      <c r="U188" s="89" t="n">
        <f aca="false">P188+K188</f>
        <v>0</v>
      </c>
      <c r="V188" s="89" t="n">
        <f aca="false">Q188+L188</f>
        <v>15000</v>
      </c>
      <c r="W188" s="90" t="n">
        <f aca="false">W189+W190+W191</f>
        <v>0</v>
      </c>
      <c r="X188" s="90" t="n">
        <f aca="false">X189+X190+X191</f>
        <v>15000</v>
      </c>
      <c r="Y188" s="90" t="n">
        <f aca="false">Y189+Y190+Y191</f>
        <v>15000</v>
      </c>
      <c r="Z188" s="90" t="n">
        <f aca="false">Z189+Z190+Z191</f>
        <v>0</v>
      </c>
      <c r="AA188" s="90" t="n">
        <f aca="false">AA189+AA190+AA191</f>
        <v>-15000</v>
      </c>
      <c r="AB188" s="89" t="n">
        <f aca="false">W188+R188</f>
        <v>15000</v>
      </c>
      <c r="AC188" s="89" t="n">
        <f aca="false">X188+S188</f>
        <v>15000</v>
      </c>
      <c r="AD188" s="89" t="n">
        <f aca="false">Y188+T188</f>
        <v>15000</v>
      </c>
      <c r="AE188" s="89" t="n">
        <f aca="false">Z188+U188</f>
        <v>0</v>
      </c>
      <c r="AF188" s="89" t="n">
        <f aca="false">AA188+V188</f>
        <v>0</v>
      </c>
      <c r="AG188" s="90" t="n">
        <f aca="false">AG189+AG190+AG191</f>
        <v>-15000</v>
      </c>
      <c r="AH188" s="90" t="n">
        <f aca="false">AH189+AH190+AH191</f>
        <v>-15000</v>
      </c>
      <c r="AI188" s="90" t="n">
        <f aca="false">AI189+AI190+AI191</f>
        <v>-15000</v>
      </c>
      <c r="AJ188" s="90" t="n">
        <f aca="false">AJ189+AJ190+AJ191</f>
        <v>0</v>
      </c>
      <c r="AK188" s="90" t="n">
        <f aca="false">AK189+AK190+AK191</f>
        <v>0</v>
      </c>
      <c r="AL188" s="89" t="n">
        <f aca="false">AG188+AB188</f>
        <v>0</v>
      </c>
      <c r="AM188" s="89" t="n">
        <f aca="false">AH188+AC188</f>
        <v>0</v>
      </c>
      <c r="AN188" s="89" t="n">
        <f aca="false">AI188+AD188</f>
        <v>0</v>
      </c>
      <c r="AO188" s="89" t="n">
        <f aca="false">AJ188+AE188</f>
        <v>0</v>
      </c>
      <c r="AP188" s="89" t="n">
        <f aca="false">AK188+AF188</f>
        <v>0</v>
      </c>
      <c r="AQ188" s="90" t="n">
        <f aca="false">AQ189+AQ190+AQ191</f>
        <v>0</v>
      </c>
      <c r="AR188" s="90" t="n">
        <f aca="false">AR189+AR190+AR191</f>
        <v>0</v>
      </c>
      <c r="AS188" s="90" t="n">
        <f aca="false">AS189+AS190+AS191</f>
        <v>0</v>
      </c>
      <c r="AT188" s="90" t="n">
        <f aca="false">AT189+AT190+AT191</f>
        <v>0</v>
      </c>
      <c r="AU188" s="90" t="n">
        <f aca="false">AU189+AU190+AU191</f>
        <v>0</v>
      </c>
      <c r="AV188" s="89" t="n">
        <f aca="false">AQ188+AL188</f>
        <v>0</v>
      </c>
      <c r="AW188" s="89" t="n">
        <f aca="false">AR188+AM188</f>
        <v>0</v>
      </c>
      <c r="AX188" s="89" t="n">
        <f aca="false">AS188+AN188</f>
        <v>0</v>
      </c>
      <c r="AY188" s="89" t="n">
        <f aca="false">AT188+AO188</f>
        <v>0</v>
      </c>
      <c r="AZ188" s="89" t="n">
        <f aca="false">AU188+AP188</f>
        <v>0</v>
      </c>
      <c r="BA188" s="90" t="n">
        <f aca="false">BA189+BA190+BA191</f>
        <v>0</v>
      </c>
      <c r="BB188" s="90" t="n">
        <f aca="false">BB189+BB190+BB191</f>
        <v>0</v>
      </c>
      <c r="BC188" s="90" t="n">
        <f aca="false">BC189+BC190+BC191</f>
        <v>0</v>
      </c>
      <c r="BD188" s="90" t="n">
        <f aca="false">BD189+BD190+BD191</f>
        <v>0</v>
      </c>
      <c r="BE188" s="90" t="n">
        <f aca="false">BE189+BE190+BE191</f>
        <v>0</v>
      </c>
      <c r="BF188" s="89" t="n">
        <f aca="false">BA188+AV188</f>
        <v>0</v>
      </c>
      <c r="BG188" s="89" t="n">
        <f aca="false">BB188+AW188</f>
        <v>0</v>
      </c>
      <c r="BH188" s="89" t="n">
        <f aca="false">BC188+AX188</f>
        <v>0</v>
      </c>
      <c r="BI188" s="89" t="n">
        <f aca="false">BD188+AY188</f>
        <v>0</v>
      </c>
      <c r="BJ188" s="89" t="n">
        <f aca="false">BE188+AZ188</f>
        <v>0</v>
      </c>
      <c r="BK188" s="90" t="n">
        <f aca="false">BK189+BK190+BK191</f>
        <v>0</v>
      </c>
      <c r="BL188" s="90" t="n">
        <f aca="false">BL189+BL190+BL191</f>
        <v>0</v>
      </c>
      <c r="BM188" s="90" t="n">
        <f aca="false">BM189+BM190+BM191</f>
        <v>0</v>
      </c>
      <c r="BN188" s="90" t="n">
        <f aca="false">BN189+BN190+BN191</f>
        <v>0</v>
      </c>
      <c r="BO188" s="90" t="n">
        <f aca="false">BO189+BO190+BO191</f>
        <v>0</v>
      </c>
      <c r="BP188" s="89" t="n">
        <f aca="false">BK188+BF188</f>
        <v>0</v>
      </c>
      <c r="BQ188" s="89" t="n">
        <f aca="false">BL188+BG188</f>
        <v>0</v>
      </c>
      <c r="BR188" s="89" t="n">
        <f aca="false">BM188+BH188</f>
        <v>0</v>
      </c>
      <c r="BS188" s="89" t="n">
        <f aca="false">BN188+BI188</f>
        <v>0</v>
      </c>
      <c r="BT188" s="89" t="n">
        <f aca="false">BO188+BJ188</f>
        <v>0</v>
      </c>
      <c r="BU188" s="90" t="n">
        <f aca="false">BU189+BU190+BU191</f>
        <v>0</v>
      </c>
      <c r="BV188" s="90" t="n">
        <f aca="false">BV189+BV190+BV191</f>
        <v>0</v>
      </c>
      <c r="BW188" s="90" t="n">
        <f aca="false">BW189+BW190+BW191</f>
        <v>0</v>
      </c>
      <c r="BX188" s="90" t="n">
        <f aca="false">BX189+BX190+BX191</f>
        <v>0</v>
      </c>
      <c r="BY188" s="90" t="n">
        <f aca="false">BY189+BY190+BY191</f>
        <v>0</v>
      </c>
      <c r="BZ188" s="89" t="n">
        <f aca="false">BU188+BP188</f>
        <v>0</v>
      </c>
      <c r="CA188" s="89" t="n">
        <f aca="false">BV188+BQ188</f>
        <v>0</v>
      </c>
      <c r="CB188" s="89" t="n">
        <f aca="false">BW188+BR188</f>
        <v>0</v>
      </c>
      <c r="CC188" s="89" t="n">
        <f aca="false">BX188+BS188</f>
        <v>0</v>
      </c>
      <c r="CD188" s="89" t="n">
        <f aca="false">BY188+BT188</f>
        <v>0</v>
      </c>
      <c r="CE188" s="90" t="n">
        <f aca="false">CE189+CE190+CE191</f>
        <v>0</v>
      </c>
      <c r="CF188" s="90" t="n">
        <f aca="false">CF189+CF190+CF191</f>
        <v>0</v>
      </c>
      <c r="CG188" s="90" t="n">
        <f aca="false">CG189+CG190+CG191</f>
        <v>0</v>
      </c>
      <c r="CH188" s="90" t="n">
        <f aca="false">CH189+CH190+CH191</f>
        <v>0</v>
      </c>
      <c r="CI188" s="90" t="n">
        <f aca="false">CI189+CI190+CI191</f>
        <v>0</v>
      </c>
      <c r="CJ188" s="89" t="n">
        <f aca="false">CE188+BZ188</f>
        <v>0</v>
      </c>
      <c r="CK188" s="89" t="n">
        <f aca="false">CF188+CA188</f>
        <v>0</v>
      </c>
      <c r="CL188" s="89" t="n">
        <f aca="false">CG188+CB188</f>
        <v>0</v>
      </c>
      <c r="CM188" s="89" t="n">
        <f aca="false">CH188+CC188</f>
        <v>0</v>
      </c>
      <c r="CN188" s="89" t="n">
        <f aca="false">CI188+CD188</f>
        <v>0</v>
      </c>
    </row>
    <row r="189" customFormat="false" ht="14.25" hidden="false" customHeight="false" outlineLevel="0" collapsed="false">
      <c r="A189" s="97"/>
      <c r="B189" s="87" t="s">
        <v>102</v>
      </c>
      <c r="C189" s="97"/>
      <c r="D189" s="67" t="s">
        <v>59</v>
      </c>
      <c r="E189" s="67" t="s">
        <v>39</v>
      </c>
      <c r="F189" s="67" t="s">
        <v>222</v>
      </c>
      <c r="G189" s="60" t="s">
        <v>103</v>
      </c>
      <c r="H189" s="65" t="n">
        <f aca="false">I189+L189</f>
        <v>15000</v>
      </c>
      <c r="I189" s="65" t="n">
        <f aca="false">J189+K189</f>
        <v>0</v>
      </c>
      <c r="J189" s="63"/>
      <c r="K189" s="63"/>
      <c r="L189" s="63" t="n">
        <v>15000</v>
      </c>
      <c r="M189" s="66" t="n">
        <f aca="false">N189+Q189</f>
        <v>0</v>
      </c>
      <c r="N189" s="66" t="n">
        <f aca="false">O189+P189</f>
        <v>0</v>
      </c>
      <c r="O189" s="64"/>
      <c r="P189" s="64"/>
      <c r="Q189" s="64"/>
      <c r="R189" s="65" t="n">
        <f aca="false">M189+H189</f>
        <v>15000</v>
      </c>
      <c r="S189" s="65" t="n">
        <f aca="false">N189+I189</f>
        <v>0</v>
      </c>
      <c r="T189" s="63" t="n">
        <f aca="false">O189+J189</f>
        <v>0</v>
      </c>
      <c r="U189" s="63" t="n">
        <f aca="false">P189+K189</f>
        <v>0</v>
      </c>
      <c r="V189" s="63" t="n">
        <f aca="false">Q189+L189</f>
        <v>15000</v>
      </c>
      <c r="W189" s="66" t="n">
        <f aca="false">X189+AA189</f>
        <v>0</v>
      </c>
      <c r="X189" s="66" t="n">
        <f aca="false">Y189+Z189</f>
        <v>15000</v>
      </c>
      <c r="Y189" s="64" t="n">
        <v>15000</v>
      </c>
      <c r="Z189" s="64"/>
      <c r="AA189" s="64" t="n">
        <v>-15000</v>
      </c>
      <c r="AB189" s="65" t="n">
        <f aca="false">W189+R189</f>
        <v>15000</v>
      </c>
      <c r="AC189" s="65" t="n">
        <f aca="false">X189+S189</f>
        <v>15000</v>
      </c>
      <c r="AD189" s="63" t="n">
        <f aca="false">Y189+T189</f>
        <v>15000</v>
      </c>
      <c r="AE189" s="63" t="n">
        <f aca="false">Z189+U189</f>
        <v>0</v>
      </c>
      <c r="AF189" s="63" t="n">
        <f aca="false">AA189+V189</f>
        <v>0</v>
      </c>
      <c r="AG189" s="66" t="n">
        <f aca="false">AH189+AK189</f>
        <v>-15000</v>
      </c>
      <c r="AH189" s="66" t="n">
        <f aca="false">AI189+AJ189</f>
        <v>-15000</v>
      </c>
      <c r="AI189" s="64" t="n">
        <v>-15000</v>
      </c>
      <c r="AJ189" s="64"/>
      <c r="AK189" s="64"/>
      <c r="AL189" s="65" t="n">
        <f aca="false">AG189+AB189</f>
        <v>0</v>
      </c>
      <c r="AM189" s="65" t="n">
        <f aca="false">AH189+AC189</f>
        <v>0</v>
      </c>
      <c r="AN189" s="63" t="n">
        <f aca="false">AI189+AD189</f>
        <v>0</v>
      </c>
      <c r="AO189" s="63" t="n">
        <f aca="false">AJ189+AE189</f>
        <v>0</v>
      </c>
      <c r="AP189" s="63" t="n">
        <f aca="false">AK189+AF189</f>
        <v>0</v>
      </c>
      <c r="AQ189" s="66" t="n">
        <f aca="false">AR189+AU189</f>
        <v>0</v>
      </c>
      <c r="AR189" s="66" t="n">
        <f aca="false">AS189+AT189</f>
        <v>0</v>
      </c>
      <c r="AS189" s="64"/>
      <c r="AT189" s="64"/>
      <c r="AU189" s="64"/>
      <c r="AV189" s="65" t="n">
        <f aca="false">AQ189+AL189</f>
        <v>0</v>
      </c>
      <c r="AW189" s="65" t="n">
        <f aca="false">AR189+AM189</f>
        <v>0</v>
      </c>
      <c r="AX189" s="63" t="n">
        <f aca="false">AS189+AN189</f>
        <v>0</v>
      </c>
      <c r="AY189" s="63" t="n">
        <f aca="false">AT189+AO189</f>
        <v>0</v>
      </c>
      <c r="AZ189" s="63" t="n">
        <f aca="false">AU189+AP189</f>
        <v>0</v>
      </c>
      <c r="BA189" s="66" t="n">
        <f aca="false">BB189+BE189</f>
        <v>0</v>
      </c>
      <c r="BB189" s="66" t="n">
        <f aca="false">BC189+BD189</f>
        <v>0</v>
      </c>
      <c r="BC189" s="64"/>
      <c r="BD189" s="64"/>
      <c r="BE189" s="64"/>
      <c r="BF189" s="65" t="n">
        <f aca="false">BA189+AV189</f>
        <v>0</v>
      </c>
      <c r="BG189" s="65" t="n">
        <f aca="false">BB189+AW189</f>
        <v>0</v>
      </c>
      <c r="BH189" s="63" t="n">
        <f aca="false">BC189+AX189</f>
        <v>0</v>
      </c>
      <c r="BI189" s="63" t="n">
        <f aca="false">BD189+AY189</f>
        <v>0</v>
      </c>
      <c r="BJ189" s="63" t="n">
        <f aca="false">BE189+AZ189</f>
        <v>0</v>
      </c>
      <c r="BK189" s="66" t="n">
        <f aca="false">BL189+BO189</f>
        <v>0</v>
      </c>
      <c r="BL189" s="66" t="n">
        <f aca="false">BM189+BN189</f>
        <v>0</v>
      </c>
      <c r="BM189" s="64"/>
      <c r="BN189" s="64"/>
      <c r="BO189" s="64"/>
      <c r="BP189" s="65" t="n">
        <f aca="false">BK189+BF189</f>
        <v>0</v>
      </c>
      <c r="BQ189" s="65" t="n">
        <f aca="false">BL189+BG189</f>
        <v>0</v>
      </c>
      <c r="BR189" s="63" t="n">
        <f aca="false">BM189+BH189</f>
        <v>0</v>
      </c>
      <c r="BS189" s="63" t="n">
        <f aca="false">BN189+BI189</f>
        <v>0</v>
      </c>
      <c r="BT189" s="63" t="n">
        <f aca="false">BO189+BJ189</f>
        <v>0</v>
      </c>
      <c r="BU189" s="66" t="n">
        <f aca="false">BV189+BY189</f>
        <v>0</v>
      </c>
      <c r="BV189" s="66" t="n">
        <f aca="false">BW189+BX189</f>
        <v>0</v>
      </c>
      <c r="BW189" s="64"/>
      <c r="BX189" s="64"/>
      <c r="BY189" s="64"/>
      <c r="BZ189" s="65" t="n">
        <f aca="false">BU189+BP189</f>
        <v>0</v>
      </c>
      <c r="CA189" s="65" t="n">
        <f aca="false">BV189+BQ189</f>
        <v>0</v>
      </c>
      <c r="CB189" s="63" t="n">
        <f aca="false">BW189+BR189</f>
        <v>0</v>
      </c>
      <c r="CC189" s="63" t="n">
        <f aca="false">BX189+BS189</f>
        <v>0</v>
      </c>
      <c r="CD189" s="63" t="n">
        <f aca="false">BY189+BT189</f>
        <v>0</v>
      </c>
      <c r="CE189" s="66" t="n">
        <f aca="false">CF189+CI189</f>
        <v>0</v>
      </c>
      <c r="CF189" s="66" t="n">
        <f aca="false">CG189+CH189</f>
        <v>0</v>
      </c>
      <c r="CG189" s="64"/>
      <c r="CH189" s="64"/>
      <c r="CI189" s="64"/>
      <c r="CJ189" s="65" t="n">
        <f aca="false">CE189+BZ189</f>
        <v>0</v>
      </c>
      <c r="CK189" s="65" t="n">
        <f aca="false">CF189+CA189</f>
        <v>0</v>
      </c>
      <c r="CL189" s="63" t="n">
        <f aca="false">CG189+CB189</f>
        <v>0</v>
      </c>
      <c r="CM189" s="63" t="n">
        <f aca="false">CH189+CC189</f>
        <v>0</v>
      </c>
      <c r="CN189" s="63" t="n">
        <f aca="false">CI189+CD189</f>
        <v>0</v>
      </c>
    </row>
    <row r="190" customFormat="false" ht="14.25" hidden="false" customHeight="true" outlineLevel="0" collapsed="false">
      <c r="A190" s="97"/>
      <c r="B190" s="87" t="s">
        <v>102</v>
      </c>
      <c r="C190" s="97"/>
      <c r="D190" s="67" t="s">
        <v>59</v>
      </c>
      <c r="E190" s="67" t="s">
        <v>39</v>
      </c>
      <c r="F190" s="67" t="s">
        <v>223</v>
      </c>
      <c r="G190" s="60" t="s">
        <v>103</v>
      </c>
      <c r="H190" s="65" t="n">
        <f aca="false">I190+L190</f>
        <v>0</v>
      </c>
      <c r="I190" s="65" t="n">
        <f aca="false">J190+K190</f>
        <v>0</v>
      </c>
      <c r="J190" s="63"/>
      <c r="K190" s="63"/>
      <c r="L190" s="63"/>
      <c r="M190" s="66" t="n">
        <f aca="false">N190+Q190</f>
        <v>0</v>
      </c>
      <c r="N190" s="66" t="n">
        <f aca="false">O190+P190</f>
        <v>0</v>
      </c>
      <c r="O190" s="64"/>
      <c r="P190" s="64"/>
      <c r="Q190" s="64"/>
      <c r="R190" s="65" t="n">
        <f aca="false">M190+H190</f>
        <v>0</v>
      </c>
      <c r="S190" s="65" t="n">
        <f aca="false">N190+I190</f>
        <v>0</v>
      </c>
      <c r="T190" s="63" t="n">
        <f aca="false">O190+J190</f>
        <v>0</v>
      </c>
      <c r="U190" s="63" t="n">
        <f aca="false">P190+K190</f>
        <v>0</v>
      </c>
      <c r="V190" s="63" t="n">
        <f aca="false">Q190+L190</f>
        <v>0</v>
      </c>
      <c r="W190" s="66" t="n">
        <f aca="false">X190+AA190</f>
        <v>0</v>
      </c>
      <c r="X190" s="66" t="n">
        <f aca="false">Y190+Z190</f>
        <v>0</v>
      </c>
      <c r="Y190" s="64"/>
      <c r="Z190" s="64"/>
      <c r="AA190" s="64"/>
      <c r="AB190" s="65" t="n">
        <f aca="false">W190+R190</f>
        <v>0</v>
      </c>
      <c r="AC190" s="65" t="n">
        <f aca="false">X190+S190</f>
        <v>0</v>
      </c>
      <c r="AD190" s="63" t="n">
        <f aca="false">Y190+T190</f>
        <v>0</v>
      </c>
      <c r="AE190" s="63" t="n">
        <f aca="false">Z190+U190</f>
        <v>0</v>
      </c>
      <c r="AF190" s="63" t="n">
        <f aca="false">AA190+V190</f>
        <v>0</v>
      </c>
      <c r="AG190" s="66" t="n">
        <f aca="false">AH190+AK190</f>
        <v>0</v>
      </c>
      <c r="AH190" s="66" t="n">
        <f aca="false">AI190+AJ190</f>
        <v>0</v>
      </c>
      <c r="AI190" s="64"/>
      <c r="AJ190" s="64"/>
      <c r="AK190" s="64"/>
      <c r="AL190" s="65" t="n">
        <f aca="false">AG190+AB190</f>
        <v>0</v>
      </c>
      <c r="AM190" s="65" t="n">
        <f aca="false">AH190+AC190</f>
        <v>0</v>
      </c>
      <c r="AN190" s="63" t="n">
        <f aca="false">AI190+AD190</f>
        <v>0</v>
      </c>
      <c r="AO190" s="63" t="n">
        <f aca="false">AJ190+AE190</f>
        <v>0</v>
      </c>
      <c r="AP190" s="63" t="n">
        <f aca="false">AK190+AF190</f>
        <v>0</v>
      </c>
      <c r="AQ190" s="66" t="n">
        <f aca="false">AR190+AU190</f>
        <v>0</v>
      </c>
      <c r="AR190" s="66" t="n">
        <f aca="false">AS190+AT190</f>
        <v>0</v>
      </c>
      <c r="AS190" s="64"/>
      <c r="AT190" s="64"/>
      <c r="AU190" s="64"/>
      <c r="AV190" s="65" t="n">
        <f aca="false">AQ190+AL190</f>
        <v>0</v>
      </c>
      <c r="AW190" s="65" t="n">
        <f aca="false">AR190+AM190</f>
        <v>0</v>
      </c>
      <c r="AX190" s="63" t="n">
        <f aca="false">AS190+AN190</f>
        <v>0</v>
      </c>
      <c r="AY190" s="63" t="n">
        <f aca="false">AT190+AO190</f>
        <v>0</v>
      </c>
      <c r="AZ190" s="63" t="n">
        <f aca="false">AU190+AP190</f>
        <v>0</v>
      </c>
      <c r="BA190" s="66" t="n">
        <f aca="false">BB190+BE190</f>
        <v>0</v>
      </c>
      <c r="BB190" s="66" t="n">
        <f aca="false">BC190+BD190</f>
        <v>0</v>
      </c>
      <c r="BC190" s="64"/>
      <c r="BD190" s="64"/>
      <c r="BE190" s="64"/>
      <c r="BF190" s="65" t="n">
        <f aca="false">BA190+AV190</f>
        <v>0</v>
      </c>
      <c r="BG190" s="65" t="n">
        <f aca="false">BB190+AW190</f>
        <v>0</v>
      </c>
      <c r="BH190" s="63" t="n">
        <f aca="false">BC190+AX190</f>
        <v>0</v>
      </c>
      <c r="BI190" s="63" t="n">
        <f aca="false">BD190+AY190</f>
        <v>0</v>
      </c>
      <c r="BJ190" s="63" t="n">
        <f aca="false">BE190+AZ190</f>
        <v>0</v>
      </c>
      <c r="BK190" s="66" t="n">
        <f aca="false">BL190+BO190</f>
        <v>0</v>
      </c>
      <c r="BL190" s="66" t="n">
        <f aca="false">BM190+BN190</f>
        <v>0</v>
      </c>
      <c r="BM190" s="64"/>
      <c r="BN190" s="64"/>
      <c r="BO190" s="64"/>
      <c r="BP190" s="65" t="n">
        <f aca="false">BK190+BF190</f>
        <v>0</v>
      </c>
      <c r="BQ190" s="65" t="n">
        <f aca="false">BL190+BG190</f>
        <v>0</v>
      </c>
      <c r="BR190" s="63" t="n">
        <f aca="false">BM190+BH190</f>
        <v>0</v>
      </c>
      <c r="BS190" s="63" t="n">
        <f aca="false">BN190+BI190</f>
        <v>0</v>
      </c>
      <c r="BT190" s="63" t="n">
        <f aca="false">BO190+BJ190</f>
        <v>0</v>
      </c>
      <c r="BU190" s="66" t="n">
        <f aca="false">BV190+BY190</f>
        <v>0</v>
      </c>
      <c r="BV190" s="66" t="n">
        <f aca="false">BW190+BX190</f>
        <v>0</v>
      </c>
      <c r="BW190" s="64"/>
      <c r="BX190" s="64"/>
      <c r="BY190" s="64"/>
      <c r="BZ190" s="65" t="n">
        <f aca="false">BU190+BP190</f>
        <v>0</v>
      </c>
      <c r="CA190" s="65" t="n">
        <f aca="false">BV190+BQ190</f>
        <v>0</v>
      </c>
      <c r="CB190" s="63" t="n">
        <f aca="false">BW190+BR190</f>
        <v>0</v>
      </c>
      <c r="CC190" s="63" t="n">
        <f aca="false">BX190+BS190</f>
        <v>0</v>
      </c>
      <c r="CD190" s="63" t="n">
        <f aca="false">BY190+BT190</f>
        <v>0</v>
      </c>
      <c r="CE190" s="66" t="n">
        <f aca="false">CF190+CI190</f>
        <v>0</v>
      </c>
      <c r="CF190" s="66" t="n">
        <f aca="false">CG190+CH190</f>
        <v>0</v>
      </c>
      <c r="CG190" s="64"/>
      <c r="CH190" s="64"/>
      <c r="CI190" s="64"/>
      <c r="CJ190" s="65" t="n">
        <f aca="false">CE190+BZ190</f>
        <v>0</v>
      </c>
      <c r="CK190" s="65" t="n">
        <f aca="false">CF190+CA190</f>
        <v>0</v>
      </c>
      <c r="CL190" s="63" t="n">
        <f aca="false">CG190+CB190</f>
        <v>0</v>
      </c>
      <c r="CM190" s="63" t="n">
        <f aca="false">CH190+CC190</f>
        <v>0</v>
      </c>
      <c r="CN190" s="63" t="n">
        <f aca="false">CI190+CD190</f>
        <v>0</v>
      </c>
    </row>
    <row r="191" customFormat="false" ht="14.25" hidden="false" customHeight="true" outlineLevel="0" collapsed="false">
      <c r="A191" s="97"/>
      <c r="B191" s="87" t="s">
        <v>102</v>
      </c>
      <c r="C191" s="97"/>
      <c r="D191" s="67" t="s">
        <v>59</v>
      </c>
      <c r="E191" s="67" t="s">
        <v>39</v>
      </c>
      <c r="F191" s="67" t="s">
        <v>224</v>
      </c>
      <c r="G191" s="60" t="s">
        <v>103</v>
      </c>
      <c r="H191" s="65" t="n">
        <f aca="false">I191+L191</f>
        <v>0</v>
      </c>
      <c r="I191" s="65" t="n">
        <f aca="false">J191+K191</f>
        <v>0</v>
      </c>
      <c r="J191" s="63"/>
      <c r="K191" s="63"/>
      <c r="L191" s="63"/>
      <c r="M191" s="66" t="n">
        <f aca="false">N191+Q191</f>
        <v>0</v>
      </c>
      <c r="N191" s="66" t="n">
        <f aca="false">O191+P191</f>
        <v>0</v>
      </c>
      <c r="O191" s="64"/>
      <c r="P191" s="64"/>
      <c r="Q191" s="64"/>
      <c r="R191" s="65" t="n">
        <f aca="false">M191+H191</f>
        <v>0</v>
      </c>
      <c r="S191" s="65" t="n">
        <f aca="false">N191+I191</f>
        <v>0</v>
      </c>
      <c r="T191" s="63" t="n">
        <f aca="false">O191+J191</f>
        <v>0</v>
      </c>
      <c r="U191" s="63" t="n">
        <f aca="false">P191+K191</f>
        <v>0</v>
      </c>
      <c r="V191" s="63" t="n">
        <f aca="false">Q191+L191</f>
        <v>0</v>
      </c>
      <c r="W191" s="66" t="n">
        <f aca="false">X191+AA191</f>
        <v>0</v>
      </c>
      <c r="X191" s="66" t="n">
        <f aca="false">Y191+Z191</f>
        <v>0</v>
      </c>
      <c r="Y191" s="64"/>
      <c r="Z191" s="64"/>
      <c r="AA191" s="64"/>
      <c r="AB191" s="65" t="n">
        <f aca="false">W191+R191</f>
        <v>0</v>
      </c>
      <c r="AC191" s="65" t="n">
        <f aca="false">X191+S191</f>
        <v>0</v>
      </c>
      <c r="AD191" s="63" t="n">
        <f aca="false">Y191+T191</f>
        <v>0</v>
      </c>
      <c r="AE191" s="63" t="n">
        <f aca="false">Z191+U191</f>
        <v>0</v>
      </c>
      <c r="AF191" s="63" t="n">
        <f aca="false">AA191+V191</f>
        <v>0</v>
      </c>
      <c r="AG191" s="66" t="n">
        <f aca="false">AH191+AK191</f>
        <v>0</v>
      </c>
      <c r="AH191" s="66" t="n">
        <f aca="false">AI191+AJ191</f>
        <v>0</v>
      </c>
      <c r="AI191" s="64"/>
      <c r="AJ191" s="64"/>
      <c r="AK191" s="64"/>
      <c r="AL191" s="65" t="n">
        <f aca="false">AG191+AB191</f>
        <v>0</v>
      </c>
      <c r="AM191" s="65" t="n">
        <f aca="false">AH191+AC191</f>
        <v>0</v>
      </c>
      <c r="AN191" s="63" t="n">
        <f aca="false">AI191+AD191</f>
        <v>0</v>
      </c>
      <c r="AO191" s="63" t="n">
        <f aca="false">AJ191+AE191</f>
        <v>0</v>
      </c>
      <c r="AP191" s="63" t="n">
        <f aca="false">AK191+AF191</f>
        <v>0</v>
      </c>
      <c r="AQ191" s="66" t="n">
        <f aca="false">AR191+AU191</f>
        <v>0</v>
      </c>
      <c r="AR191" s="66" t="n">
        <f aca="false">AS191+AT191</f>
        <v>0</v>
      </c>
      <c r="AS191" s="64"/>
      <c r="AT191" s="64"/>
      <c r="AU191" s="64"/>
      <c r="AV191" s="65" t="n">
        <f aca="false">AQ191+AL191</f>
        <v>0</v>
      </c>
      <c r="AW191" s="65" t="n">
        <f aca="false">AR191+AM191</f>
        <v>0</v>
      </c>
      <c r="AX191" s="63" t="n">
        <f aca="false">AS191+AN191</f>
        <v>0</v>
      </c>
      <c r="AY191" s="63" t="n">
        <f aca="false">AT191+AO191</f>
        <v>0</v>
      </c>
      <c r="AZ191" s="63" t="n">
        <f aca="false">AU191+AP191</f>
        <v>0</v>
      </c>
      <c r="BA191" s="66" t="n">
        <f aca="false">BB191+BE191</f>
        <v>0</v>
      </c>
      <c r="BB191" s="66" t="n">
        <f aca="false">BC191+BD191</f>
        <v>0</v>
      </c>
      <c r="BC191" s="64"/>
      <c r="BD191" s="64"/>
      <c r="BE191" s="64"/>
      <c r="BF191" s="65" t="n">
        <f aca="false">BA191+AV191</f>
        <v>0</v>
      </c>
      <c r="BG191" s="65" t="n">
        <f aca="false">BB191+AW191</f>
        <v>0</v>
      </c>
      <c r="BH191" s="63" t="n">
        <f aca="false">BC191+AX191</f>
        <v>0</v>
      </c>
      <c r="BI191" s="63" t="n">
        <f aca="false">BD191+AY191</f>
        <v>0</v>
      </c>
      <c r="BJ191" s="63" t="n">
        <f aca="false">BE191+AZ191</f>
        <v>0</v>
      </c>
      <c r="BK191" s="66" t="n">
        <f aca="false">BL191+BO191</f>
        <v>0</v>
      </c>
      <c r="BL191" s="66" t="n">
        <f aca="false">BM191+BN191</f>
        <v>0</v>
      </c>
      <c r="BM191" s="64"/>
      <c r="BN191" s="64"/>
      <c r="BO191" s="64"/>
      <c r="BP191" s="65" t="n">
        <f aca="false">BK191+BF191</f>
        <v>0</v>
      </c>
      <c r="BQ191" s="65" t="n">
        <f aca="false">BL191+BG191</f>
        <v>0</v>
      </c>
      <c r="BR191" s="63" t="n">
        <f aca="false">BM191+BH191</f>
        <v>0</v>
      </c>
      <c r="BS191" s="63" t="n">
        <f aca="false">BN191+BI191</f>
        <v>0</v>
      </c>
      <c r="BT191" s="63" t="n">
        <f aca="false">BO191+BJ191</f>
        <v>0</v>
      </c>
      <c r="BU191" s="66" t="n">
        <f aca="false">BV191+BY191</f>
        <v>0</v>
      </c>
      <c r="BV191" s="66" t="n">
        <f aca="false">BW191+BX191</f>
        <v>0</v>
      </c>
      <c r="BW191" s="64"/>
      <c r="BX191" s="64"/>
      <c r="BY191" s="64"/>
      <c r="BZ191" s="65" t="n">
        <f aca="false">BU191+BP191</f>
        <v>0</v>
      </c>
      <c r="CA191" s="65" t="n">
        <f aca="false">BV191+BQ191</f>
        <v>0</v>
      </c>
      <c r="CB191" s="63" t="n">
        <f aca="false">BW191+BR191</f>
        <v>0</v>
      </c>
      <c r="CC191" s="63" t="n">
        <f aca="false">BX191+BS191</f>
        <v>0</v>
      </c>
      <c r="CD191" s="63" t="n">
        <f aca="false">BY191+BT191</f>
        <v>0</v>
      </c>
      <c r="CE191" s="66" t="n">
        <f aca="false">CF191+CI191</f>
        <v>0</v>
      </c>
      <c r="CF191" s="66" t="n">
        <f aca="false">CG191+CH191</f>
        <v>0</v>
      </c>
      <c r="CG191" s="64"/>
      <c r="CH191" s="64"/>
      <c r="CI191" s="64"/>
      <c r="CJ191" s="65" t="n">
        <f aca="false">CE191+BZ191</f>
        <v>0</v>
      </c>
      <c r="CK191" s="65" t="n">
        <f aca="false">CF191+CA191</f>
        <v>0</v>
      </c>
      <c r="CL191" s="63" t="n">
        <f aca="false">CG191+CB191</f>
        <v>0</v>
      </c>
      <c r="CM191" s="63" t="n">
        <f aca="false">CH191+CC191</f>
        <v>0</v>
      </c>
      <c r="CN191" s="63" t="n">
        <f aca="false">CI191+CD191</f>
        <v>0</v>
      </c>
    </row>
    <row r="192" customFormat="false" ht="57" hidden="false" customHeight="false" outlineLevel="0" collapsed="false">
      <c r="A192" s="96"/>
      <c r="B192" s="59" t="s">
        <v>206</v>
      </c>
      <c r="C192" s="59"/>
      <c r="D192" s="67" t="s">
        <v>59</v>
      </c>
      <c r="E192" s="67" t="s">
        <v>39</v>
      </c>
      <c r="F192" s="67" t="s">
        <v>207</v>
      </c>
      <c r="G192" s="107"/>
      <c r="H192" s="65" t="n">
        <f aca="false">H193</f>
        <v>23578</v>
      </c>
      <c r="I192" s="65" t="n">
        <f aca="false">I193</f>
        <v>0</v>
      </c>
      <c r="J192" s="65" t="n">
        <f aca="false">J193</f>
        <v>0</v>
      </c>
      <c r="K192" s="65" t="n">
        <f aca="false">K193</f>
        <v>0</v>
      </c>
      <c r="L192" s="65" t="n">
        <f aca="false">L193</f>
        <v>23578</v>
      </c>
      <c r="M192" s="66" t="n">
        <f aca="false">M193</f>
        <v>19534.9</v>
      </c>
      <c r="N192" s="66" t="n">
        <f aca="false">N193</f>
        <v>19160.3</v>
      </c>
      <c r="O192" s="66" t="n">
        <f aca="false">O193</f>
        <v>19160.3</v>
      </c>
      <c r="P192" s="66" t="n">
        <f aca="false">P193</f>
        <v>0</v>
      </c>
      <c r="Q192" s="66" t="n">
        <f aca="false">Q193</f>
        <v>374.6</v>
      </c>
      <c r="R192" s="65" t="n">
        <f aca="false">M192+H192</f>
        <v>43112.9</v>
      </c>
      <c r="S192" s="65" t="n">
        <f aca="false">N192+I192</f>
        <v>19160.3</v>
      </c>
      <c r="T192" s="65" t="n">
        <f aca="false">O192+J192</f>
        <v>19160.3</v>
      </c>
      <c r="U192" s="65" t="n">
        <f aca="false">P192+K192</f>
        <v>0</v>
      </c>
      <c r="V192" s="65" t="n">
        <f aca="false">Q192+L192</f>
        <v>23952.6</v>
      </c>
      <c r="W192" s="66" t="n">
        <f aca="false">W193</f>
        <v>0</v>
      </c>
      <c r="X192" s="66" t="n">
        <f aca="false">X193</f>
        <v>23952.6</v>
      </c>
      <c r="Y192" s="66" t="n">
        <f aca="false">Y193</f>
        <v>23952.6</v>
      </c>
      <c r="Z192" s="66" t="n">
        <f aca="false">Z193</f>
        <v>0</v>
      </c>
      <c r="AA192" s="66" t="n">
        <f aca="false">AA193</f>
        <v>-23952.6</v>
      </c>
      <c r="AB192" s="65" t="n">
        <f aca="false">W192+R192</f>
        <v>43112.9</v>
      </c>
      <c r="AC192" s="65" t="n">
        <f aca="false">X192+S192</f>
        <v>43112.9</v>
      </c>
      <c r="AD192" s="65" t="n">
        <f aca="false">Y192+T192</f>
        <v>43112.9</v>
      </c>
      <c r="AE192" s="65" t="n">
        <f aca="false">Z192+U192</f>
        <v>0</v>
      </c>
      <c r="AF192" s="65" t="n">
        <f aca="false">AA192+V192</f>
        <v>0</v>
      </c>
      <c r="AG192" s="66" t="n">
        <f aca="false">AG193</f>
        <v>-3940.78198</v>
      </c>
      <c r="AH192" s="66" t="n">
        <f aca="false">AH193</f>
        <v>-3940.78198</v>
      </c>
      <c r="AI192" s="66" t="n">
        <f aca="false">AI193</f>
        <v>-3940.78198</v>
      </c>
      <c r="AJ192" s="66" t="n">
        <f aca="false">AJ193</f>
        <v>0</v>
      </c>
      <c r="AK192" s="66" t="n">
        <f aca="false">AK193</f>
        <v>0</v>
      </c>
      <c r="AL192" s="65" t="n">
        <f aca="false">AG192+AB192</f>
        <v>39172.11802</v>
      </c>
      <c r="AM192" s="65" t="n">
        <f aca="false">AH192+AC192</f>
        <v>39172.11802</v>
      </c>
      <c r="AN192" s="65" t="n">
        <f aca="false">AI192+AD192</f>
        <v>39172.11802</v>
      </c>
      <c r="AO192" s="65" t="n">
        <f aca="false">AJ192+AE192</f>
        <v>0</v>
      </c>
      <c r="AP192" s="65" t="n">
        <f aca="false">AK192+AF192</f>
        <v>0</v>
      </c>
      <c r="AQ192" s="66" t="n">
        <f aca="false">AQ193</f>
        <v>0</v>
      </c>
      <c r="AR192" s="66" t="n">
        <f aca="false">AR193</f>
        <v>0</v>
      </c>
      <c r="AS192" s="66" t="n">
        <f aca="false">AS193</f>
        <v>0</v>
      </c>
      <c r="AT192" s="66" t="n">
        <f aca="false">AT193</f>
        <v>0</v>
      </c>
      <c r="AU192" s="66" t="n">
        <f aca="false">AU193</f>
        <v>0</v>
      </c>
      <c r="AV192" s="65" t="n">
        <f aca="false">AQ192+AL192</f>
        <v>39172.11802</v>
      </c>
      <c r="AW192" s="65" t="n">
        <f aca="false">AR192+AM192</f>
        <v>39172.11802</v>
      </c>
      <c r="AX192" s="65" t="n">
        <f aca="false">AS192+AN192</f>
        <v>39172.11802</v>
      </c>
      <c r="AY192" s="65" t="n">
        <f aca="false">AT192+AO192</f>
        <v>0</v>
      </c>
      <c r="AZ192" s="65" t="n">
        <f aca="false">AU192+AP192</f>
        <v>0</v>
      </c>
      <c r="BA192" s="66" t="n">
        <f aca="false">BA193</f>
        <v>0</v>
      </c>
      <c r="BB192" s="66" t="n">
        <f aca="false">BB193</f>
        <v>0</v>
      </c>
      <c r="BC192" s="66" t="n">
        <f aca="false">BC193</f>
        <v>0</v>
      </c>
      <c r="BD192" s="66" t="n">
        <f aca="false">BD193</f>
        <v>0</v>
      </c>
      <c r="BE192" s="66" t="n">
        <f aca="false">BE193</f>
        <v>0</v>
      </c>
      <c r="BF192" s="65" t="n">
        <f aca="false">BA192+AV192</f>
        <v>39172.11802</v>
      </c>
      <c r="BG192" s="65" t="n">
        <f aca="false">BB192+AW192</f>
        <v>39172.11802</v>
      </c>
      <c r="BH192" s="65" t="n">
        <f aca="false">BC192+AX192</f>
        <v>39172.11802</v>
      </c>
      <c r="BI192" s="65" t="n">
        <f aca="false">BD192+AY192</f>
        <v>0</v>
      </c>
      <c r="BJ192" s="65" t="n">
        <f aca="false">BE192+AZ192</f>
        <v>0</v>
      </c>
      <c r="BK192" s="66" t="n">
        <f aca="false">BK193</f>
        <v>0</v>
      </c>
      <c r="BL192" s="66" t="n">
        <f aca="false">BL193</f>
        <v>0</v>
      </c>
      <c r="BM192" s="66" t="n">
        <f aca="false">BM193</f>
        <v>0</v>
      </c>
      <c r="BN192" s="66" t="n">
        <f aca="false">BN193</f>
        <v>0</v>
      </c>
      <c r="BO192" s="66" t="n">
        <f aca="false">BO193</f>
        <v>0</v>
      </c>
      <c r="BP192" s="65" t="n">
        <f aca="false">BK192+BF192</f>
        <v>39172.11802</v>
      </c>
      <c r="BQ192" s="65" t="n">
        <f aca="false">BL192+BG192</f>
        <v>39172.11802</v>
      </c>
      <c r="BR192" s="65" t="n">
        <f aca="false">BM192+BH192</f>
        <v>39172.11802</v>
      </c>
      <c r="BS192" s="65" t="n">
        <f aca="false">BN192+BI192</f>
        <v>0</v>
      </c>
      <c r="BT192" s="65" t="n">
        <f aca="false">BO192+BJ192</f>
        <v>0</v>
      </c>
      <c r="BU192" s="66" t="n">
        <f aca="false">BU193</f>
        <v>0</v>
      </c>
      <c r="BV192" s="66" t="n">
        <f aca="false">BV193</f>
        <v>0</v>
      </c>
      <c r="BW192" s="66" t="n">
        <f aca="false">BW193</f>
        <v>0</v>
      </c>
      <c r="BX192" s="66" t="n">
        <f aca="false">BX193</f>
        <v>0</v>
      </c>
      <c r="BY192" s="66" t="n">
        <f aca="false">BY193</f>
        <v>0</v>
      </c>
      <c r="BZ192" s="65" t="n">
        <f aca="false">BU192+BP192</f>
        <v>39172.11802</v>
      </c>
      <c r="CA192" s="65" t="n">
        <f aca="false">BV192+BQ192</f>
        <v>39172.11802</v>
      </c>
      <c r="CB192" s="65" t="n">
        <f aca="false">BW192+BR192</f>
        <v>39172.11802</v>
      </c>
      <c r="CC192" s="65" t="n">
        <f aca="false">BX192+BS192</f>
        <v>0</v>
      </c>
      <c r="CD192" s="65" t="n">
        <f aca="false">BY192+BT192</f>
        <v>0</v>
      </c>
      <c r="CE192" s="66" t="n">
        <f aca="false">CE193</f>
        <v>0</v>
      </c>
      <c r="CF192" s="66" t="n">
        <f aca="false">CF193</f>
        <v>0</v>
      </c>
      <c r="CG192" s="66" t="n">
        <f aca="false">CG193</f>
        <v>0</v>
      </c>
      <c r="CH192" s="66" t="n">
        <f aca="false">CH193</f>
        <v>0</v>
      </c>
      <c r="CI192" s="66" t="n">
        <f aca="false">CI193</f>
        <v>0</v>
      </c>
      <c r="CJ192" s="65" t="n">
        <f aca="false">CE192+BZ192</f>
        <v>39172.11802</v>
      </c>
      <c r="CK192" s="65" t="n">
        <f aca="false">CF192+CA192</f>
        <v>39172.11802</v>
      </c>
      <c r="CL192" s="65" t="n">
        <f aca="false">CG192+CB192</f>
        <v>39172.11802</v>
      </c>
      <c r="CM192" s="65" t="n">
        <f aca="false">CH192+CC192</f>
        <v>0</v>
      </c>
      <c r="CN192" s="65" t="n">
        <f aca="false">CI192+CD192</f>
        <v>0</v>
      </c>
    </row>
    <row r="193" customFormat="false" ht="28.5" hidden="false" customHeight="false" outlineLevel="0" collapsed="false">
      <c r="A193" s="96"/>
      <c r="B193" s="59" t="s">
        <v>219</v>
      </c>
      <c r="C193" s="59"/>
      <c r="D193" s="67" t="s">
        <v>59</v>
      </c>
      <c r="E193" s="67" t="s">
        <v>39</v>
      </c>
      <c r="F193" s="107" t="s">
        <v>220</v>
      </c>
      <c r="G193" s="107"/>
      <c r="H193" s="89" t="n">
        <f aca="false">H194</f>
        <v>23578</v>
      </c>
      <c r="I193" s="89" t="n">
        <f aca="false">I194</f>
        <v>0</v>
      </c>
      <c r="J193" s="89" t="n">
        <f aca="false">J194</f>
        <v>0</v>
      </c>
      <c r="K193" s="89" t="n">
        <f aca="false">K194</f>
        <v>0</v>
      </c>
      <c r="L193" s="89" t="n">
        <f aca="false">L194</f>
        <v>23578</v>
      </c>
      <c r="M193" s="90" t="n">
        <f aca="false">M194</f>
        <v>19534.9</v>
      </c>
      <c r="N193" s="90" t="n">
        <f aca="false">N194</f>
        <v>19160.3</v>
      </c>
      <c r="O193" s="90" t="n">
        <f aca="false">O194</f>
        <v>19160.3</v>
      </c>
      <c r="P193" s="90" t="n">
        <f aca="false">P194</f>
        <v>0</v>
      </c>
      <c r="Q193" s="90" t="n">
        <f aca="false">Q194</f>
        <v>374.6</v>
      </c>
      <c r="R193" s="89" t="n">
        <f aca="false">M193+H193</f>
        <v>43112.9</v>
      </c>
      <c r="S193" s="89" t="n">
        <f aca="false">N193+I193</f>
        <v>19160.3</v>
      </c>
      <c r="T193" s="89" t="n">
        <f aca="false">O193+J193</f>
        <v>19160.3</v>
      </c>
      <c r="U193" s="89" t="n">
        <f aca="false">P193+K193</f>
        <v>0</v>
      </c>
      <c r="V193" s="89" t="n">
        <f aca="false">Q193+L193</f>
        <v>23952.6</v>
      </c>
      <c r="W193" s="90" t="n">
        <f aca="false">W194</f>
        <v>0</v>
      </c>
      <c r="X193" s="90" t="n">
        <f aca="false">X194</f>
        <v>23952.6</v>
      </c>
      <c r="Y193" s="90" t="n">
        <f aca="false">Y194</f>
        <v>23952.6</v>
      </c>
      <c r="Z193" s="90" t="n">
        <f aca="false">Z194</f>
        <v>0</v>
      </c>
      <c r="AA193" s="90" t="n">
        <f aca="false">AA194</f>
        <v>-23952.6</v>
      </c>
      <c r="AB193" s="89" t="n">
        <f aca="false">W193+R193</f>
        <v>43112.9</v>
      </c>
      <c r="AC193" s="89" t="n">
        <f aca="false">X193+S193</f>
        <v>43112.9</v>
      </c>
      <c r="AD193" s="89" t="n">
        <f aca="false">Y193+T193</f>
        <v>43112.9</v>
      </c>
      <c r="AE193" s="89" t="n">
        <f aca="false">Z193+U193</f>
        <v>0</v>
      </c>
      <c r="AF193" s="89" t="n">
        <f aca="false">AA193+V193</f>
        <v>0</v>
      </c>
      <c r="AG193" s="90" t="n">
        <f aca="false">AG194</f>
        <v>-3940.78198</v>
      </c>
      <c r="AH193" s="90" t="n">
        <f aca="false">AH194</f>
        <v>-3940.78198</v>
      </c>
      <c r="AI193" s="90" t="n">
        <f aca="false">AI194</f>
        <v>-3940.78198</v>
      </c>
      <c r="AJ193" s="90" t="n">
        <f aca="false">AJ194</f>
        <v>0</v>
      </c>
      <c r="AK193" s="90" t="n">
        <f aca="false">AK194</f>
        <v>0</v>
      </c>
      <c r="AL193" s="89" t="n">
        <f aca="false">AG193+AB193</f>
        <v>39172.11802</v>
      </c>
      <c r="AM193" s="89" t="n">
        <f aca="false">AH193+AC193</f>
        <v>39172.11802</v>
      </c>
      <c r="AN193" s="89" t="n">
        <f aca="false">AI193+AD193</f>
        <v>39172.11802</v>
      </c>
      <c r="AO193" s="89" t="n">
        <f aca="false">AJ193+AE193</f>
        <v>0</v>
      </c>
      <c r="AP193" s="89" t="n">
        <f aca="false">AK193+AF193</f>
        <v>0</v>
      </c>
      <c r="AQ193" s="90" t="n">
        <f aca="false">AQ194</f>
        <v>0</v>
      </c>
      <c r="AR193" s="90" t="n">
        <f aca="false">AR194</f>
        <v>0</v>
      </c>
      <c r="AS193" s="90" t="n">
        <f aca="false">AS194</f>
        <v>0</v>
      </c>
      <c r="AT193" s="90" t="n">
        <f aca="false">AT194</f>
        <v>0</v>
      </c>
      <c r="AU193" s="90" t="n">
        <f aca="false">AU194</f>
        <v>0</v>
      </c>
      <c r="AV193" s="89" t="n">
        <f aca="false">AQ193+AL193</f>
        <v>39172.11802</v>
      </c>
      <c r="AW193" s="89" t="n">
        <f aca="false">AR193+AM193</f>
        <v>39172.11802</v>
      </c>
      <c r="AX193" s="89" t="n">
        <f aca="false">AS193+AN193</f>
        <v>39172.11802</v>
      </c>
      <c r="AY193" s="89" t="n">
        <f aca="false">AT193+AO193</f>
        <v>0</v>
      </c>
      <c r="AZ193" s="89" t="n">
        <f aca="false">AU193+AP193</f>
        <v>0</v>
      </c>
      <c r="BA193" s="90" t="n">
        <f aca="false">BA194</f>
        <v>0</v>
      </c>
      <c r="BB193" s="90" t="n">
        <f aca="false">BB194</f>
        <v>0</v>
      </c>
      <c r="BC193" s="90" t="n">
        <f aca="false">BC194</f>
        <v>0</v>
      </c>
      <c r="BD193" s="90" t="n">
        <f aca="false">BD194</f>
        <v>0</v>
      </c>
      <c r="BE193" s="90" t="n">
        <f aca="false">BE194</f>
        <v>0</v>
      </c>
      <c r="BF193" s="89" t="n">
        <f aca="false">BA193+AV193</f>
        <v>39172.11802</v>
      </c>
      <c r="BG193" s="89" t="n">
        <f aca="false">BB193+AW193</f>
        <v>39172.11802</v>
      </c>
      <c r="BH193" s="89" t="n">
        <f aca="false">BC193+AX193</f>
        <v>39172.11802</v>
      </c>
      <c r="BI193" s="89" t="n">
        <f aca="false">BD193+AY193</f>
        <v>0</v>
      </c>
      <c r="BJ193" s="89" t="n">
        <f aca="false">BE193+AZ193</f>
        <v>0</v>
      </c>
      <c r="BK193" s="90" t="n">
        <f aca="false">BK194</f>
        <v>0</v>
      </c>
      <c r="BL193" s="90" t="n">
        <f aca="false">BL194</f>
        <v>0</v>
      </c>
      <c r="BM193" s="90" t="n">
        <f aca="false">BM194</f>
        <v>0</v>
      </c>
      <c r="BN193" s="90" t="n">
        <f aca="false">BN194</f>
        <v>0</v>
      </c>
      <c r="BO193" s="90" t="n">
        <f aca="false">BO194</f>
        <v>0</v>
      </c>
      <c r="BP193" s="89" t="n">
        <f aca="false">BK193+BF193</f>
        <v>39172.11802</v>
      </c>
      <c r="BQ193" s="89" t="n">
        <f aca="false">BL193+BG193</f>
        <v>39172.11802</v>
      </c>
      <c r="BR193" s="89" t="n">
        <f aca="false">BM193+BH193</f>
        <v>39172.11802</v>
      </c>
      <c r="BS193" s="89" t="n">
        <f aca="false">BN193+BI193</f>
        <v>0</v>
      </c>
      <c r="BT193" s="89" t="n">
        <f aca="false">BO193+BJ193</f>
        <v>0</v>
      </c>
      <c r="BU193" s="90" t="n">
        <f aca="false">BU194</f>
        <v>0</v>
      </c>
      <c r="BV193" s="90" t="n">
        <f aca="false">BV194</f>
        <v>0</v>
      </c>
      <c r="BW193" s="90" t="n">
        <f aca="false">BW194</f>
        <v>0</v>
      </c>
      <c r="BX193" s="90" t="n">
        <f aca="false">BX194</f>
        <v>0</v>
      </c>
      <c r="BY193" s="90" t="n">
        <f aca="false">BY194</f>
        <v>0</v>
      </c>
      <c r="BZ193" s="89" t="n">
        <f aca="false">BU193+BP193</f>
        <v>39172.11802</v>
      </c>
      <c r="CA193" s="89" t="n">
        <f aca="false">BV193+BQ193</f>
        <v>39172.11802</v>
      </c>
      <c r="CB193" s="89" t="n">
        <f aca="false">BW193+BR193</f>
        <v>39172.11802</v>
      </c>
      <c r="CC193" s="89" t="n">
        <f aca="false">BX193+BS193</f>
        <v>0</v>
      </c>
      <c r="CD193" s="89" t="n">
        <f aca="false">BY193+BT193</f>
        <v>0</v>
      </c>
      <c r="CE193" s="90" t="n">
        <f aca="false">CE194</f>
        <v>0</v>
      </c>
      <c r="CF193" s="90" t="n">
        <f aca="false">CF194</f>
        <v>0</v>
      </c>
      <c r="CG193" s="90" t="n">
        <f aca="false">CG194</f>
        <v>0</v>
      </c>
      <c r="CH193" s="90" t="n">
        <f aca="false">CH194</f>
        <v>0</v>
      </c>
      <c r="CI193" s="90" t="n">
        <f aca="false">CI194</f>
        <v>0</v>
      </c>
      <c r="CJ193" s="89" t="n">
        <f aca="false">CE193+BZ193</f>
        <v>39172.11802</v>
      </c>
      <c r="CK193" s="89" t="n">
        <f aca="false">CF193+CA193</f>
        <v>39172.11802</v>
      </c>
      <c r="CL193" s="89" t="n">
        <f aca="false">CG193+CB193</f>
        <v>39172.11802</v>
      </c>
      <c r="CM193" s="89" t="n">
        <f aca="false">CH193+CC193</f>
        <v>0</v>
      </c>
      <c r="CN193" s="89" t="n">
        <f aca="false">CI193+CD193</f>
        <v>0</v>
      </c>
    </row>
    <row r="194" customFormat="false" ht="14.25" hidden="false" customHeight="false" outlineLevel="0" collapsed="false">
      <c r="A194" s="96"/>
      <c r="B194" s="87" t="s">
        <v>102</v>
      </c>
      <c r="C194" s="59"/>
      <c r="D194" s="67" t="s">
        <v>59</v>
      </c>
      <c r="E194" s="67" t="s">
        <v>39</v>
      </c>
      <c r="F194" s="107" t="s">
        <v>220</v>
      </c>
      <c r="G194" s="60" t="s">
        <v>103</v>
      </c>
      <c r="H194" s="65" t="n">
        <f aca="false">I194+L194</f>
        <v>23578</v>
      </c>
      <c r="I194" s="65" t="n">
        <f aca="false">J194+K194</f>
        <v>0</v>
      </c>
      <c r="J194" s="63"/>
      <c r="K194" s="63"/>
      <c r="L194" s="63" t="n">
        <v>23578</v>
      </c>
      <c r="M194" s="66" t="n">
        <f aca="false">N194+Q194</f>
        <v>19534.9</v>
      </c>
      <c r="N194" s="66" t="n">
        <f aca="false">O194+P194</f>
        <v>19160.3</v>
      </c>
      <c r="O194" s="64" t="n">
        <f aca="false">15219.5+3940.8</f>
        <v>19160.3</v>
      </c>
      <c r="P194" s="64"/>
      <c r="Q194" s="64" t="n">
        <v>374.6</v>
      </c>
      <c r="R194" s="65" t="n">
        <f aca="false">M194+H194</f>
        <v>43112.9</v>
      </c>
      <c r="S194" s="65" t="n">
        <f aca="false">N194+I194</f>
        <v>19160.3</v>
      </c>
      <c r="T194" s="63" t="n">
        <f aca="false">O194+J194</f>
        <v>19160.3</v>
      </c>
      <c r="U194" s="63" t="n">
        <f aca="false">P194+K194</f>
        <v>0</v>
      </c>
      <c r="V194" s="63" t="n">
        <f aca="false">Q194+L194</f>
        <v>23952.6</v>
      </c>
      <c r="W194" s="66" t="n">
        <f aca="false">X194+AA194</f>
        <v>0</v>
      </c>
      <c r="X194" s="66" t="n">
        <f aca="false">Y194+Z194</f>
        <v>23952.6</v>
      </c>
      <c r="Y194" s="64" t="n">
        <f aca="false">374.6+23578</f>
        <v>23952.6</v>
      </c>
      <c r="Z194" s="64"/>
      <c r="AA194" s="64" t="n">
        <f aca="false">-374.6-23578</f>
        <v>-23952.6</v>
      </c>
      <c r="AB194" s="65" t="n">
        <f aca="false">W194+R194</f>
        <v>43112.9</v>
      </c>
      <c r="AC194" s="65" t="n">
        <f aca="false">X194+S194</f>
        <v>43112.9</v>
      </c>
      <c r="AD194" s="63" t="n">
        <f aca="false">Y194+T194</f>
        <v>43112.9</v>
      </c>
      <c r="AE194" s="63" t="n">
        <f aca="false">Z194+U194</f>
        <v>0</v>
      </c>
      <c r="AF194" s="63" t="n">
        <f aca="false">AA194+V194</f>
        <v>0</v>
      </c>
      <c r="AG194" s="66" t="n">
        <f aca="false">AH194+AK194</f>
        <v>-3940.78198</v>
      </c>
      <c r="AH194" s="66" t="n">
        <f aca="false">AI194+AJ194</f>
        <v>-3940.78198</v>
      </c>
      <c r="AI194" s="64" t="n">
        <f aca="false">-23578+19637.21802</f>
        <v>-3940.78198</v>
      </c>
      <c r="AJ194" s="64"/>
      <c r="AK194" s="64"/>
      <c r="AL194" s="65" t="n">
        <f aca="false">AG194+AB194</f>
        <v>39172.11802</v>
      </c>
      <c r="AM194" s="65" t="n">
        <f aca="false">AH194+AC194</f>
        <v>39172.11802</v>
      </c>
      <c r="AN194" s="63" t="n">
        <f aca="false">AI194+AD194</f>
        <v>39172.11802</v>
      </c>
      <c r="AO194" s="63" t="n">
        <f aca="false">AJ194+AE194</f>
        <v>0</v>
      </c>
      <c r="AP194" s="63" t="n">
        <f aca="false">AK194+AF194</f>
        <v>0</v>
      </c>
      <c r="AQ194" s="66" t="n">
        <f aca="false">AR194+AU194</f>
        <v>0</v>
      </c>
      <c r="AR194" s="66" t="n">
        <f aca="false">AS194+AT194</f>
        <v>0</v>
      </c>
      <c r="AS194" s="64"/>
      <c r="AT194" s="64"/>
      <c r="AU194" s="64"/>
      <c r="AV194" s="65" t="n">
        <f aca="false">AQ194+AL194</f>
        <v>39172.11802</v>
      </c>
      <c r="AW194" s="65" t="n">
        <f aca="false">AR194+AM194</f>
        <v>39172.11802</v>
      </c>
      <c r="AX194" s="63" t="n">
        <f aca="false">AS194+AN194</f>
        <v>39172.11802</v>
      </c>
      <c r="AY194" s="63" t="n">
        <f aca="false">AT194+AO194</f>
        <v>0</v>
      </c>
      <c r="AZ194" s="63" t="n">
        <f aca="false">AU194+AP194</f>
        <v>0</v>
      </c>
      <c r="BA194" s="66" t="n">
        <f aca="false">BB194+BE194</f>
        <v>0</v>
      </c>
      <c r="BB194" s="66" t="n">
        <f aca="false">BC194+BD194</f>
        <v>0</v>
      </c>
      <c r="BC194" s="64"/>
      <c r="BD194" s="64"/>
      <c r="BE194" s="64"/>
      <c r="BF194" s="65" t="n">
        <f aca="false">BA194+AV194</f>
        <v>39172.11802</v>
      </c>
      <c r="BG194" s="65" t="n">
        <f aca="false">BB194+AW194</f>
        <v>39172.11802</v>
      </c>
      <c r="BH194" s="63" t="n">
        <f aca="false">BC194+AX194</f>
        <v>39172.11802</v>
      </c>
      <c r="BI194" s="63" t="n">
        <f aca="false">BD194+AY194</f>
        <v>0</v>
      </c>
      <c r="BJ194" s="63" t="n">
        <f aca="false">BE194+AZ194</f>
        <v>0</v>
      </c>
      <c r="BK194" s="66" t="n">
        <f aca="false">BL194+BO194</f>
        <v>0</v>
      </c>
      <c r="BL194" s="66" t="n">
        <f aca="false">BM194+BN194</f>
        <v>0</v>
      </c>
      <c r="BM194" s="64"/>
      <c r="BN194" s="64"/>
      <c r="BO194" s="64"/>
      <c r="BP194" s="65" t="n">
        <f aca="false">BK194+BF194</f>
        <v>39172.11802</v>
      </c>
      <c r="BQ194" s="65" t="n">
        <f aca="false">BL194+BG194</f>
        <v>39172.11802</v>
      </c>
      <c r="BR194" s="63" t="n">
        <f aca="false">BM194+BH194</f>
        <v>39172.11802</v>
      </c>
      <c r="BS194" s="63" t="n">
        <f aca="false">BN194+BI194</f>
        <v>0</v>
      </c>
      <c r="BT194" s="63" t="n">
        <f aca="false">BO194+BJ194</f>
        <v>0</v>
      </c>
      <c r="BU194" s="66" t="n">
        <f aca="false">BV194+BY194</f>
        <v>0</v>
      </c>
      <c r="BV194" s="66" t="n">
        <f aca="false">BW194+BX194</f>
        <v>0</v>
      </c>
      <c r="BW194" s="64"/>
      <c r="BX194" s="64"/>
      <c r="BY194" s="64"/>
      <c r="BZ194" s="65" t="n">
        <f aca="false">BU194+BP194</f>
        <v>39172.11802</v>
      </c>
      <c r="CA194" s="65" t="n">
        <f aca="false">BV194+BQ194</f>
        <v>39172.11802</v>
      </c>
      <c r="CB194" s="63" t="n">
        <f aca="false">BW194+BR194</f>
        <v>39172.11802</v>
      </c>
      <c r="CC194" s="63" t="n">
        <f aca="false">BX194+BS194</f>
        <v>0</v>
      </c>
      <c r="CD194" s="63" t="n">
        <f aca="false">BY194+BT194</f>
        <v>0</v>
      </c>
      <c r="CE194" s="66" t="n">
        <f aca="false">CF194+CI194</f>
        <v>0</v>
      </c>
      <c r="CF194" s="66" t="n">
        <f aca="false">CG194+CH194</f>
        <v>0</v>
      </c>
      <c r="CG194" s="64"/>
      <c r="CH194" s="64"/>
      <c r="CI194" s="64"/>
      <c r="CJ194" s="65" t="n">
        <f aca="false">CE194+BZ194</f>
        <v>39172.11802</v>
      </c>
      <c r="CK194" s="65" t="n">
        <f aca="false">CF194+CA194</f>
        <v>39172.11802</v>
      </c>
      <c r="CL194" s="63" t="n">
        <f aca="false">CG194+CB194</f>
        <v>39172.11802</v>
      </c>
      <c r="CM194" s="63" t="n">
        <f aca="false">CH194+CC194</f>
        <v>0</v>
      </c>
      <c r="CN194" s="63" t="n">
        <f aca="false">CI194+CD194</f>
        <v>0</v>
      </c>
    </row>
    <row r="195" customFormat="false" ht="28.5" hidden="false" customHeight="false" outlineLevel="0" collapsed="false">
      <c r="A195" s="97"/>
      <c r="B195" s="59" t="s">
        <v>108</v>
      </c>
      <c r="C195" s="97"/>
      <c r="D195" s="67" t="s">
        <v>59</v>
      </c>
      <c r="E195" s="67" t="s">
        <v>39</v>
      </c>
      <c r="F195" s="67" t="s">
        <v>109</v>
      </c>
      <c r="G195" s="60"/>
      <c r="H195" s="89" t="n">
        <f aca="false">H196+H199+H201</f>
        <v>22500</v>
      </c>
      <c r="I195" s="89" t="n">
        <f aca="false">I196+I199+I201</f>
        <v>22500</v>
      </c>
      <c r="J195" s="89" t="n">
        <f aca="false">J196+J199+J201</f>
        <v>22500</v>
      </c>
      <c r="K195" s="89" t="n">
        <f aca="false">K196+K199+K201</f>
        <v>0</v>
      </c>
      <c r="L195" s="89" t="n">
        <f aca="false">L196+L199+L201</f>
        <v>0</v>
      </c>
      <c r="M195" s="89" t="n">
        <f aca="false">M196+M199+M201</f>
        <v>1405</v>
      </c>
      <c r="N195" s="89" t="n">
        <f aca="false">N196+N199+N201</f>
        <v>1405</v>
      </c>
      <c r="O195" s="89" t="n">
        <f aca="false">O196+O199+O201</f>
        <v>1405</v>
      </c>
      <c r="P195" s="89" t="n">
        <f aca="false">P196+P199+P201</f>
        <v>0</v>
      </c>
      <c r="Q195" s="89" t="n">
        <f aca="false">Q196+Q199+Q201</f>
        <v>0</v>
      </c>
      <c r="R195" s="89" t="n">
        <f aca="false">R196+R199+R201</f>
        <v>23905</v>
      </c>
      <c r="S195" s="89" t="n">
        <f aca="false">S196+S199+S201</f>
        <v>23905</v>
      </c>
      <c r="T195" s="89" t="n">
        <f aca="false">T196+T199+T201</f>
        <v>23905</v>
      </c>
      <c r="U195" s="89" t="n">
        <f aca="false">U196+U199+U201</f>
        <v>0</v>
      </c>
      <c r="V195" s="89" t="n">
        <f aca="false">V196+V199+V201</f>
        <v>0</v>
      </c>
      <c r="W195" s="89" t="n">
        <f aca="false">W196+W199+W201</f>
        <v>0</v>
      </c>
      <c r="X195" s="89" t="n">
        <f aca="false">X196+X199+X201</f>
        <v>0</v>
      </c>
      <c r="Y195" s="89" t="n">
        <f aca="false">Y196+Y199+Y201</f>
        <v>0</v>
      </c>
      <c r="Z195" s="89" t="n">
        <f aca="false">Z196+Z199+Z201</f>
        <v>0</v>
      </c>
      <c r="AA195" s="89" t="n">
        <f aca="false">AA196+AA199+AA201</f>
        <v>0</v>
      </c>
      <c r="AB195" s="89" t="n">
        <f aca="false">AB196+AB199+AB201</f>
        <v>23905</v>
      </c>
      <c r="AC195" s="89" t="n">
        <f aca="false">AC196+AC199+AC201</f>
        <v>23905</v>
      </c>
      <c r="AD195" s="89" t="n">
        <f aca="false">AD196+AD199+AD201</f>
        <v>23905</v>
      </c>
      <c r="AE195" s="89" t="n">
        <f aca="false">AE196+AE199+AE201</f>
        <v>0</v>
      </c>
      <c r="AF195" s="89" t="n">
        <f aca="false">AF196+AF199+AF201</f>
        <v>0</v>
      </c>
      <c r="AG195" s="89" t="n">
        <f aca="false">AG196+AG199+AG201</f>
        <v>-1517</v>
      </c>
      <c r="AH195" s="89" t="n">
        <f aca="false">AH196+AH199+AH201</f>
        <v>-1517</v>
      </c>
      <c r="AI195" s="89" t="n">
        <f aca="false">AI196+AI199+AI201</f>
        <v>-1517</v>
      </c>
      <c r="AJ195" s="89" t="n">
        <f aca="false">AJ196+AJ199+AJ201</f>
        <v>0</v>
      </c>
      <c r="AK195" s="89" t="n">
        <f aca="false">AK196+AK199+AK201</f>
        <v>0</v>
      </c>
      <c r="AL195" s="89" t="n">
        <f aca="false">AL196+AL199+AL201</f>
        <v>22388</v>
      </c>
      <c r="AM195" s="89" t="n">
        <f aca="false">AM196+AM199+AM201</f>
        <v>22388</v>
      </c>
      <c r="AN195" s="89" t="n">
        <f aca="false">AN196+AN199+AN201</f>
        <v>22388</v>
      </c>
      <c r="AO195" s="89" t="n">
        <f aca="false">AO196+AO199+AO201</f>
        <v>0</v>
      </c>
      <c r="AP195" s="89" t="n">
        <f aca="false">AP196+AP199+AP201</f>
        <v>0</v>
      </c>
      <c r="AQ195" s="89" t="n">
        <f aca="false">AQ196+AQ199+AQ201</f>
        <v>-1383</v>
      </c>
      <c r="AR195" s="89" t="n">
        <f aca="false">AR196+AR199+AR201</f>
        <v>-1383</v>
      </c>
      <c r="AS195" s="89" t="n">
        <f aca="false">AS196+AS199+AS201</f>
        <v>-1383</v>
      </c>
      <c r="AT195" s="89" t="n">
        <f aca="false">AT196+AT199+AT201</f>
        <v>0</v>
      </c>
      <c r="AU195" s="89" t="n">
        <f aca="false">AU196+AU199+AU201</f>
        <v>0</v>
      </c>
      <c r="AV195" s="89" t="n">
        <f aca="false">AV196+AV199+AV201</f>
        <v>21005</v>
      </c>
      <c r="AW195" s="89" t="n">
        <f aca="false">AW196+AW199+AW201</f>
        <v>21005</v>
      </c>
      <c r="AX195" s="89" t="n">
        <f aca="false">AX196+AX199+AX201</f>
        <v>21005</v>
      </c>
      <c r="AY195" s="89" t="n">
        <f aca="false">AY196+AY199+AY201</f>
        <v>0</v>
      </c>
      <c r="AZ195" s="89" t="n">
        <f aca="false">AZ196+AZ199+AZ201</f>
        <v>0</v>
      </c>
      <c r="BA195" s="89" t="n">
        <f aca="false">BA196+BA199+BA201</f>
        <v>0</v>
      </c>
      <c r="BB195" s="89" t="n">
        <f aca="false">BB196+BB199+BB201</f>
        <v>0</v>
      </c>
      <c r="BC195" s="89" t="n">
        <f aca="false">BC196+BC199+BC201</f>
        <v>0</v>
      </c>
      <c r="BD195" s="89" t="n">
        <f aca="false">BD196+BD199+BD201</f>
        <v>0</v>
      </c>
      <c r="BE195" s="89" t="n">
        <f aca="false">BE196+BE199+BE201</f>
        <v>0</v>
      </c>
      <c r="BF195" s="89" t="n">
        <f aca="false">BF196+BF199+BF201</f>
        <v>21005</v>
      </c>
      <c r="BG195" s="89" t="n">
        <f aca="false">BG196+BG199+BG201</f>
        <v>21005</v>
      </c>
      <c r="BH195" s="89" t="n">
        <f aca="false">BH196+BH199+BH201</f>
        <v>21005</v>
      </c>
      <c r="BI195" s="89" t="n">
        <f aca="false">BI196+BI199+BI201</f>
        <v>0</v>
      </c>
      <c r="BJ195" s="89" t="n">
        <f aca="false">BJ196+BJ199+BJ201</f>
        <v>0</v>
      </c>
      <c r="BK195" s="90" t="n">
        <f aca="false">BK196+BK199+BK201</f>
        <v>0</v>
      </c>
      <c r="BL195" s="90" t="n">
        <f aca="false">BL196+BL199+BL201</f>
        <v>0</v>
      </c>
      <c r="BM195" s="90" t="n">
        <f aca="false">BM196+BM199+BM201</f>
        <v>0</v>
      </c>
      <c r="BN195" s="90" t="n">
        <f aca="false">BN196+BN199+BN201</f>
        <v>0</v>
      </c>
      <c r="BO195" s="90" t="n">
        <f aca="false">BO196+BO199+BO201</f>
        <v>0</v>
      </c>
      <c r="BP195" s="89" t="n">
        <f aca="false">BP196+BP199+BP201</f>
        <v>21005</v>
      </c>
      <c r="BQ195" s="89" t="n">
        <f aca="false">BQ196+BQ199+BQ201</f>
        <v>21005</v>
      </c>
      <c r="BR195" s="89" t="n">
        <f aca="false">BR196+BR199+BR201</f>
        <v>21005</v>
      </c>
      <c r="BS195" s="89" t="n">
        <f aca="false">BS196+BS199+BS201</f>
        <v>0</v>
      </c>
      <c r="BT195" s="89" t="n">
        <f aca="false">BT196+BT199+BT201</f>
        <v>0</v>
      </c>
      <c r="BU195" s="90" t="n">
        <f aca="false">BU196+BU199+BU201</f>
        <v>0</v>
      </c>
      <c r="BV195" s="90" t="n">
        <f aca="false">BV196+BV199+BV201</f>
        <v>0</v>
      </c>
      <c r="BW195" s="90" t="n">
        <f aca="false">BW196+BW199+BW201</f>
        <v>0</v>
      </c>
      <c r="BX195" s="90" t="n">
        <f aca="false">BX196+BX199+BX201</f>
        <v>0</v>
      </c>
      <c r="BY195" s="90" t="n">
        <f aca="false">BY196+BY199+BY201</f>
        <v>0</v>
      </c>
      <c r="BZ195" s="89" t="n">
        <f aca="false">BZ196+BZ199+BZ201</f>
        <v>21005</v>
      </c>
      <c r="CA195" s="89" t="n">
        <f aca="false">CA196+CA199+CA201</f>
        <v>21005</v>
      </c>
      <c r="CB195" s="89" t="n">
        <f aca="false">CB196+CB199+CB201</f>
        <v>21005</v>
      </c>
      <c r="CC195" s="89" t="n">
        <f aca="false">CC196+CC199+CC201</f>
        <v>0</v>
      </c>
      <c r="CD195" s="89" t="n">
        <f aca="false">CD196+CD199+CD201</f>
        <v>0</v>
      </c>
      <c r="CE195" s="90" t="n">
        <f aca="false">CE196+CE199+CE201</f>
        <v>0</v>
      </c>
      <c r="CF195" s="90" t="n">
        <f aca="false">CF196+CF199+CF201</f>
        <v>0</v>
      </c>
      <c r="CG195" s="90" t="n">
        <f aca="false">CG196+CG199+CG201</f>
        <v>0</v>
      </c>
      <c r="CH195" s="90" t="n">
        <f aca="false">CH196+CH199+CH201</f>
        <v>0</v>
      </c>
      <c r="CI195" s="90" t="n">
        <f aca="false">CI196+CI199+CI201</f>
        <v>0</v>
      </c>
      <c r="CJ195" s="89" t="n">
        <f aca="false">CJ196+CJ199+CJ201</f>
        <v>21005</v>
      </c>
      <c r="CK195" s="89" t="n">
        <f aca="false">CK196+CK199+CK201</f>
        <v>21005</v>
      </c>
      <c r="CL195" s="89" t="n">
        <f aca="false">CL196+CL199+CL201</f>
        <v>21005</v>
      </c>
      <c r="CM195" s="89" t="n">
        <f aca="false">CM196+CM199+CM201</f>
        <v>0</v>
      </c>
      <c r="CN195" s="89" t="n">
        <f aca="false">CN196+CN199+CN201</f>
        <v>0</v>
      </c>
    </row>
    <row r="196" customFormat="false" ht="71.25" hidden="false" customHeight="true" outlineLevel="0" collapsed="false">
      <c r="A196" s="96"/>
      <c r="B196" s="108" t="s">
        <v>225</v>
      </c>
      <c r="C196" s="59"/>
      <c r="D196" s="67" t="s">
        <v>59</v>
      </c>
      <c r="E196" s="67" t="s">
        <v>39</v>
      </c>
      <c r="F196" s="107" t="n">
        <v>7951200</v>
      </c>
      <c r="G196" s="107"/>
      <c r="H196" s="65" t="n">
        <f aca="false">H197</f>
        <v>0</v>
      </c>
      <c r="I196" s="65" t="n">
        <f aca="false">I197</f>
        <v>0</v>
      </c>
      <c r="J196" s="65" t="n">
        <f aca="false">J197</f>
        <v>0</v>
      </c>
      <c r="K196" s="65" t="n">
        <f aca="false">K197</f>
        <v>0</v>
      </c>
      <c r="L196" s="65" t="n">
        <f aca="false">L197</f>
        <v>0</v>
      </c>
      <c r="M196" s="66" t="n">
        <f aca="false">M197</f>
        <v>0</v>
      </c>
      <c r="N196" s="66" t="n">
        <f aca="false">N197</f>
        <v>0</v>
      </c>
      <c r="O196" s="66" t="n">
        <f aca="false">O197</f>
        <v>0</v>
      </c>
      <c r="P196" s="66" t="n">
        <f aca="false">P197</f>
        <v>0</v>
      </c>
      <c r="Q196" s="66" t="n">
        <f aca="false">Q197</f>
        <v>0</v>
      </c>
      <c r="R196" s="65" t="n">
        <f aca="false">M196+H196</f>
        <v>0</v>
      </c>
      <c r="S196" s="65" t="n">
        <f aca="false">N196+I196</f>
        <v>0</v>
      </c>
      <c r="T196" s="65" t="n">
        <f aca="false">O196+J196</f>
        <v>0</v>
      </c>
      <c r="U196" s="65" t="n">
        <f aca="false">P196+K196</f>
        <v>0</v>
      </c>
      <c r="V196" s="65" t="n">
        <f aca="false">Q196+L196</f>
        <v>0</v>
      </c>
      <c r="W196" s="66" t="n">
        <f aca="false">W197</f>
        <v>0</v>
      </c>
      <c r="X196" s="66" t="n">
        <f aca="false">X197</f>
        <v>0</v>
      </c>
      <c r="Y196" s="66" t="n">
        <f aca="false">Y197</f>
        <v>0</v>
      </c>
      <c r="Z196" s="66" t="n">
        <f aca="false">Z197</f>
        <v>0</v>
      </c>
      <c r="AA196" s="66" t="n">
        <f aca="false">AA197</f>
        <v>0</v>
      </c>
      <c r="AB196" s="65" t="n">
        <f aca="false">W196+R196</f>
        <v>0</v>
      </c>
      <c r="AC196" s="65" t="n">
        <f aca="false">X196+S196</f>
        <v>0</v>
      </c>
      <c r="AD196" s="65" t="n">
        <f aca="false">Y196+T196</f>
        <v>0</v>
      </c>
      <c r="AE196" s="65" t="n">
        <f aca="false">Z196+U196</f>
        <v>0</v>
      </c>
      <c r="AF196" s="65" t="n">
        <f aca="false">AA196+V196</f>
        <v>0</v>
      </c>
      <c r="AG196" s="66" t="n">
        <f aca="false">AG197</f>
        <v>0</v>
      </c>
      <c r="AH196" s="66" t="n">
        <f aca="false">AH197</f>
        <v>0</v>
      </c>
      <c r="AI196" s="66" t="n">
        <f aca="false">AI197</f>
        <v>0</v>
      </c>
      <c r="AJ196" s="66" t="n">
        <f aca="false">AJ197</f>
        <v>0</v>
      </c>
      <c r="AK196" s="66" t="n">
        <f aca="false">AK197</f>
        <v>0</v>
      </c>
      <c r="AL196" s="65" t="n">
        <f aca="false">AG196+AB196</f>
        <v>0</v>
      </c>
      <c r="AM196" s="65" t="n">
        <f aca="false">AH196+AC196</f>
        <v>0</v>
      </c>
      <c r="AN196" s="65" t="n">
        <f aca="false">AI196+AD196</f>
        <v>0</v>
      </c>
      <c r="AO196" s="65" t="n">
        <f aca="false">AJ196+AE196</f>
        <v>0</v>
      </c>
      <c r="AP196" s="65" t="n">
        <f aca="false">AK196+AF196</f>
        <v>0</v>
      </c>
      <c r="AQ196" s="66" t="n">
        <f aca="false">AQ197</f>
        <v>0</v>
      </c>
      <c r="AR196" s="66" t="n">
        <f aca="false">AR197</f>
        <v>0</v>
      </c>
      <c r="AS196" s="66" t="n">
        <f aca="false">AS197</f>
        <v>0</v>
      </c>
      <c r="AT196" s="66" t="n">
        <f aca="false">AT197</f>
        <v>0</v>
      </c>
      <c r="AU196" s="66" t="n">
        <f aca="false">AU197</f>
        <v>0</v>
      </c>
      <c r="AV196" s="65" t="n">
        <f aca="false">AQ196+AL196</f>
        <v>0</v>
      </c>
      <c r="AW196" s="65" t="n">
        <f aca="false">AR196+AM196</f>
        <v>0</v>
      </c>
      <c r="AX196" s="65" t="n">
        <f aca="false">AS196+AN196</f>
        <v>0</v>
      </c>
      <c r="AY196" s="65" t="n">
        <f aca="false">AT196+AO196</f>
        <v>0</v>
      </c>
      <c r="AZ196" s="65" t="n">
        <f aca="false">AU196+AP196</f>
        <v>0</v>
      </c>
      <c r="BA196" s="66" t="n">
        <f aca="false">BA197</f>
        <v>0</v>
      </c>
      <c r="BB196" s="66" t="n">
        <f aca="false">BB197</f>
        <v>0</v>
      </c>
      <c r="BC196" s="66" t="n">
        <f aca="false">BC197</f>
        <v>0</v>
      </c>
      <c r="BD196" s="66" t="n">
        <f aca="false">BD197</f>
        <v>0</v>
      </c>
      <c r="BE196" s="66" t="n">
        <f aca="false">BE197</f>
        <v>0</v>
      </c>
      <c r="BF196" s="65" t="n">
        <f aca="false">BA196+AV196</f>
        <v>0</v>
      </c>
      <c r="BG196" s="65" t="n">
        <f aca="false">BB196+AW196</f>
        <v>0</v>
      </c>
      <c r="BH196" s="65" t="n">
        <f aca="false">BC196+AX196</f>
        <v>0</v>
      </c>
      <c r="BI196" s="65" t="n">
        <f aca="false">BD196+AY196</f>
        <v>0</v>
      </c>
      <c r="BJ196" s="65" t="n">
        <f aca="false">BE196+AZ196</f>
        <v>0</v>
      </c>
      <c r="BK196" s="66" t="n">
        <f aca="false">BK197</f>
        <v>0</v>
      </c>
      <c r="BL196" s="66" t="n">
        <f aca="false">BL197</f>
        <v>0</v>
      </c>
      <c r="BM196" s="66" t="n">
        <f aca="false">BM197</f>
        <v>0</v>
      </c>
      <c r="BN196" s="66" t="n">
        <f aca="false">BN197</f>
        <v>0</v>
      </c>
      <c r="BO196" s="66" t="n">
        <f aca="false">BO197</f>
        <v>0</v>
      </c>
      <c r="BP196" s="65" t="n">
        <f aca="false">BK196+BF196</f>
        <v>0</v>
      </c>
      <c r="BQ196" s="65" t="n">
        <f aca="false">BL196+BG196</f>
        <v>0</v>
      </c>
      <c r="BR196" s="65" t="n">
        <f aca="false">BM196+BH196</f>
        <v>0</v>
      </c>
      <c r="BS196" s="65" t="n">
        <f aca="false">BN196+BI196</f>
        <v>0</v>
      </c>
      <c r="BT196" s="65" t="n">
        <f aca="false">BO196+BJ196</f>
        <v>0</v>
      </c>
      <c r="BU196" s="66" t="n">
        <f aca="false">BU197</f>
        <v>0</v>
      </c>
      <c r="BV196" s="66" t="n">
        <f aca="false">BV197</f>
        <v>0</v>
      </c>
      <c r="BW196" s="66" t="n">
        <f aca="false">BW197</f>
        <v>0</v>
      </c>
      <c r="BX196" s="66" t="n">
        <f aca="false">BX197</f>
        <v>0</v>
      </c>
      <c r="BY196" s="66" t="n">
        <f aca="false">BY197</f>
        <v>0</v>
      </c>
      <c r="BZ196" s="65" t="n">
        <f aca="false">BU196+BP196</f>
        <v>0</v>
      </c>
      <c r="CA196" s="65" t="n">
        <f aca="false">BV196+BQ196</f>
        <v>0</v>
      </c>
      <c r="CB196" s="65" t="n">
        <f aca="false">BW196+BR196</f>
        <v>0</v>
      </c>
      <c r="CC196" s="65" t="n">
        <f aca="false">BX196+BS196</f>
        <v>0</v>
      </c>
      <c r="CD196" s="65" t="n">
        <f aca="false">BY196+BT196</f>
        <v>0</v>
      </c>
      <c r="CE196" s="66" t="n">
        <f aca="false">CE197</f>
        <v>0</v>
      </c>
      <c r="CF196" s="66" t="n">
        <f aca="false">CF197</f>
        <v>0</v>
      </c>
      <c r="CG196" s="66" t="n">
        <f aca="false">CG197</f>
        <v>0</v>
      </c>
      <c r="CH196" s="66" t="n">
        <f aca="false">CH197</f>
        <v>0</v>
      </c>
      <c r="CI196" s="66" t="n">
        <f aca="false">CI197</f>
        <v>0</v>
      </c>
      <c r="CJ196" s="65" t="n">
        <f aca="false">CE196+BZ196</f>
        <v>0</v>
      </c>
      <c r="CK196" s="65" t="n">
        <f aca="false">CF196+CA196</f>
        <v>0</v>
      </c>
      <c r="CL196" s="65" t="n">
        <f aca="false">CG196+CB196</f>
        <v>0</v>
      </c>
      <c r="CM196" s="65" t="n">
        <f aca="false">CH196+CC196</f>
        <v>0</v>
      </c>
      <c r="CN196" s="65" t="n">
        <f aca="false">CI196+CD196</f>
        <v>0</v>
      </c>
    </row>
    <row r="197" customFormat="false" ht="28.5" hidden="false" customHeight="true" outlineLevel="0" collapsed="false">
      <c r="A197" s="96"/>
      <c r="B197" s="108" t="s">
        <v>226</v>
      </c>
      <c r="C197" s="59"/>
      <c r="D197" s="67" t="s">
        <v>59</v>
      </c>
      <c r="E197" s="67" t="s">
        <v>39</v>
      </c>
      <c r="F197" s="107" t="n">
        <v>7951200</v>
      </c>
      <c r="G197" s="107"/>
      <c r="H197" s="65" t="n">
        <f aca="false">H198</f>
        <v>0</v>
      </c>
      <c r="I197" s="65" t="n">
        <f aca="false">I198</f>
        <v>0</v>
      </c>
      <c r="J197" s="65" t="n">
        <f aca="false">J198</f>
        <v>0</v>
      </c>
      <c r="K197" s="65" t="n">
        <f aca="false">K198</f>
        <v>0</v>
      </c>
      <c r="L197" s="65" t="n">
        <f aca="false">L198</f>
        <v>0</v>
      </c>
      <c r="M197" s="66" t="n">
        <f aca="false">M198</f>
        <v>0</v>
      </c>
      <c r="N197" s="66" t="n">
        <f aca="false">N198</f>
        <v>0</v>
      </c>
      <c r="O197" s="66" t="n">
        <f aca="false">O198</f>
        <v>0</v>
      </c>
      <c r="P197" s="66" t="n">
        <f aca="false">P198</f>
        <v>0</v>
      </c>
      <c r="Q197" s="66" t="n">
        <f aca="false">Q198</f>
        <v>0</v>
      </c>
      <c r="R197" s="65" t="n">
        <f aca="false">M197+H197</f>
        <v>0</v>
      </c>
      <c r="S197" s="65" t="n">
        <f aca="false">N197+I197</f>
        <v>0</v>
      </c>
      <c r="T197" s="65" t="n">
        <f aca="false">O197+J197</f>
        <v>0</v>
      </c>
      <c r="U197" s="65" t="n">
        <f aca="false">P197+K197</f>
        <v>0</v>
      </c>
      <c r="V197" s="65" t="n">
        <f aca="false">Q197+L197</f>
        <v>0</v>
      </c>
      <c r="W197" s="66" t="n">
        <f aca="false">W198</f>
        <v>0</v>
      </c>
      <c r="X197" s="66" t="n">
        <f aca="false">X198</f>
        <v>0</v>
      </c>
      <c r="Y197" s="66" t="n">
        <f aca="false">Y198</f>
        <v>0</v>
      </c>
      <c r="Z197" s="66" t="n">
        <f aca="false">Z198</f>
        <v>0</v>
      </c>
      <c r="AA197" s="66" t="n">
        <f aca="false">AA198</f>
        <v>0</v>
      </c>
      <c r="AB197" s="65" t="n">
        <f aca="false">W197+R197</f>
        <v>0</v>
      </c>
      <c r="AC197" s="65" t="n">
        <f aca="false">X197+S197</f>
        <v>0</v>
      </c>
      <c r="AD197" s="65" t="n">
        <f aca="false">Y197+T197</f>
        <v>0</v>
      </c>
      <c r="AE197" s="65" t="n">
        <f aca="false">Z197+U197</f>
        <v>0</v>
      </c>
      <c r="AF197" s="65" t="n">
        <f aca="false">AA197+V197</f>
        <v>0</v>
      </c>
      <c r="AG197" s="66" t="n">
        <f aca="false">AG198</f>
        <v>0</v>
      </c>
      <c r="AH197" s="66" t="n">
        <f aca="false">AH198</f>
        <v>0</v>
      </c>
      <c r="AI197" s="66" t="n">
        <f aca="false">AI198</f>
        <v>0</v>
      </c>
      <c r="AJ197" s="66" t="n">
        <f aca="false">AJ198</f>
        <v>0</v>
      </c>
      <c r="AK197" s="66" t="n">
        <f aca="false">AK198</f>
        <v>0</v>
      </c>
      <c r="AL197" s="65" t="n">
        <f aca="false">AG197+AB197</f>
        <v>0</v>
      </c>
      <c r="AM197" s="65" t="n">
        <f aca="false">AH197+AC197</f>
        <v>0</v>
      </c>
      <c r="AN197" s="65" t="n">
        <f aca="false">AI197+AD197</f>
        <v>0</v>
      </c>
      <c r="AO197" s="65" t="n">
        <f aca="false">AJ197+AE197</f>
        <v>0</v>
      </c>
      <c r="AP197" s="65" t="n">
        <f aca="false">AK197+AF197</f>
        <v>0</v>
      </c>
      <c r="AQ197" s="66" t="n">
        <f aca="false">AQ198</f>
        <v>0</v>
      </c>
      <c r="AR197" s="66" t="n">
        <f aca="false">AR198</f>
        <v>0</v>
      </c>
      <c r="AS197" s="66" t="n">
        <f aca="false">AS198</f>
        <v>0</v>
      </c>
      <c r="AT197" s="66" t="n">
        <f aca="false">AT198</f>
        <v>0</v>
      </c>
      <c r="AU197" s="66" t="n">
        <f aca="false">AU198</f>
        <v>0</v>
      </c>
      <c r="AV197" s="65" t="n">
        <f aca="false">AQ197+AL197</f>
        <v>0</v>
      </c>
      <c r="AW197" s="65" t="n">
        <f aca="false">AR197+AM197</f>
        <v>0</v>
      </c>
      <c r="AX197" s="65" t="n">
        <f aca="false">AS197+AN197</f>
        <v>0</v>
      </c>
      <c r="AY197" s="65" t="n">
        <f aca="false">AT197+AO197</f>
        <v>0</v>
      </c>
      <c r="AZ197" s="65" t="n">
        <f aca="false">AU197+AP197</f>
        <v>0</v>
      </c>
      <c r="BA197" s="66" t="n">
        <f aca="false">BA198</f>
        <v>0</v>
      </c>
      <c r="BB197" s="66" t="n">
        <f aca="false">BB198</f>
        <v>0</v>
      </c>
      <c r="BC197" s="66" t="n">
        <f aca="false">BC198</f>
        <v>0</v>
      </c>
      <c r="BD197" s="66" t="n">
        <f aca="false">BD198</f>
        <v>0</v>
      </c>
      <c r="BE197" s="66" t="n">
        <f aca="false">BE198</f>
        <v>0</v>
      </c>
      <c r="BF197" s="65" t="n">
        <f aca="false">BA197+AV197</f>
        <v>0</v>
      </c>
      <c r="BG197" s="65" t="n">
        <f aca="false">BB197+AW197</f>
        <v>0</v>
      </c>
      <c r="BH197" s="65" t="n">
        <f aca="false">BC197+AX197</f>
        <v>0</v>
      </c>
      <c r="BI197" s="65" t="n">
        <f aca="false">BD197+AY197</f>
        <v>0</v>
      </c>
      <c r="BJ197" s="65" t="n">
        <f aca="false">BE197+AZ197</f>
        <v>0</v>
      </c>
      <c r="BK197" s="66" t="n">
        <f aca="false">BK198</f>
        <v>0</v>
      </c>
      <c r="BL197" s="66" t="n">
        <f aca="false">BL198</f>
        <v>0</v>
      </c>
      <c r="BM197" s="66" t="n">
        <f aca="false">BM198</f>
        <v>0</v>
      </c>
      <c r="BN197" s="66" t="n">
        <f aca="false">BN198</f>
        <v>0</v>
      </c>
      <c r="BO197" s="66" t="n">
        <f aca="false">BO198</f>
        <v>0</v>
      </c>
      <c r="BP197" s="65" t="n">
        <f aca="false">BK197+BF197</f>
        <v>0</v>
      </c>
      <c r="BQ197" s="65" t="n">
        <f aca="false">BL197+BG197</f>
        <v>0</v>
      </c>
      <c r="BR197" s="65" t="n">
        <f aca="false">BM197+BH197</f>
        <v>0</v>
      </c>
      <c r="BS197" s="65" t="n">
        <f aca="false">BN197+BI197</f>
        <v>0</v>
      </c>
      <c r="BT197" s="65" t="n">
        <f aca="false">BO197+BJ197</f>
        <v>0</v>
      </c>
      <c r="BU197" s="66" t="n">
        <f aca="false">BU198</f>
        <v>0</v>
      </c>
      <c r="BV197" s="66" t="n">
        <f aca="false">BV198</f>
        <v>0</v>
      </c>
      <c r="BW197" s="66" t="n">
        <f aca="false">BW198</f>
        <v>0</v>
      </c>
      <c r="BX197" s="66" t="n">
        <f aca="false">BX198</f>
        <v>0</v>
      </c>
      <c r="BY197" s="66" t="n">
        <f aca="false">BY198</f>
        <v>0</v>
      </c>
      <c r="BZ197" s="65" t="n">
        <f aca="false">BU197+BP197</f>
        <v>0</v>
      </c>
      <c r="CA197" s="65" t="n">
        <f aca="false">BV197+BQ197</f>
        <v>0</v>
      </c>
      <c r="CB197" s="65" t="n">
        <f aca="false">BW197+BR197</f>
        <v>0</v>
      </c>
      <c r="CC197" s="65" t="n">
        <f aca="false">BX197+BS197</f>
        <v>0</v>
      </c>
      <c r="CD197" s="65" t="n">
        <f aca="false">BY197+BT197</f>
        <v>0</v>
      </c>
      <c r="CE197" s="66" t="n">
        <f aca="false">CE198</f>
        <v>0</v>
      </c>
      <c r="CF197" s="66" t="n">
        <f aca="false">CF198</f>
        <v>0</v>
      </c>
      <c r="CG197" s="66" t="n">
        <f aca="false">CG198</f>
        <v>0</v>
      </c>
      <c r="CH197" s="66" t="n">
        <f aca="false">CH198</f>
        <v>0</v>
      </c>
      <c r="CI197" s="66" t="n">
        <f aca="false">CI198</f>
        <v>0</v>
      </c>
      <c r="CJ197" s="65" t="n">
        <f aca="false">CE197+BZ197</f>
        <v>0</v>
      </c>
      <c r="CK197" s="65" t="n">
        <f aca="false">CF197+CA197</f>
        <v>0</v>
      </c>
      <c r="CL197" s="65" t="n">
        <f aca="false">CG197+CB197</f>
        <v>0</v>
      </c>
      <c r="CM197" s="65" t="n">
        <f aca="false">CH197+CC197</f>
        <v>0</v>
      </c>
      <c r="CN197" s="65" t="n">
        <f aca="false">CI197+CD197</f>
        <v>0</v>
      </c>
    </row>
    <row r="198" customFormat="false" ht="14.25" hidden="false" customHeight="true" outlineLevel="0" collapsed="false">
      <c r="A198" s="96"/>
      <c r="B198" s="87" t="s">
        <v>102</v>
      </c>
      <c r="C198" s="59"/>
      <c r="D198" s="67" t="s">
        <v>59</v>
      </c>
      <c r="E198" s="67" t="s">
        <v>39</v>
      </c>
      <c r="F198" s="107" t="n">
        <v>7951200</v>
      </c>
      <c r="G198" s="60" t="s">
        <v>103</v>
      </c>
      <c r="H198" s="65" t="n">
        <f aca="false">I198+L198</f>
        <v>0</v>
      </c>
      <c r="I198" s="65" t="n">
        <f aca="false">J198+K198</f>
        <v>0</v>
      </c>
      <c r="J198" s="63" t="n">
        <v>0</v>
      </c>
      <c r="K198" s="63"/>
      <c r="L198" s="63"/>
      <c r="M198" s="66" t="n">
        <f aca="false">N198+Q198</f>
        <v>0</v>
      </c>
      <c r="N198" s="66" t="n">
        <f aca="false">O198+P198</f>
        <v>0</v>
      </c>
      <c r="O198" s="64" t="n">
        <v>0</v>
      </c>
      <c r="P198" s="64"/>
      <c r="Q198" s="64"/>
      <c r="R198" s="65" t="n">
        <f aca="false">M198+H198</f>
        <v>0</v>
      </c>
      <c r="S198" s="65" t="n">
        <f aca="false">N198+I198</f>
        <v>0</v>
      </c>
      <c r="T198" s="63" t="n">
        <f aca="false">O198+J198</f>
        <v>0</v>
      </c>
      <c r="U198" s="63" t="n">
        <f aca="false">P198+K198</f>
        <v>0</v>
      </c>
      <c r="V198" s="63" t="n">
        <f aca="false">Q198+L198</f>
        <v>0</v>
      </c>
      <c r="W198" s="66" t="n">
        <f aca="false">X198+AA198</f>
        <v>0</v>
      </c>
      <c r="X198" s="66" t="n">
        <f aca="false">Y198+Z198</f>
        <v>0</v>
      </c>
      <c r="Y198" s="64" t="n">
        <v>0</v>
      </c>
      <c r="Z198" s="64"/>
      <c r="AA198" s="64"/>
      <c r="AB198" s="65" t="n">
        <f aca="false">W198+R198</f>
        <v>0</v>
      </c>
      <c r="AC198" s="65" t="n">
        <f aca="false">X198+S198</f>
        <v>0</v>
      </c>
      <c r="AD198" s="63" t="n">
        <f aca="false">Y198+T198</f>
        <v>0</v>
      </c>
      <c r="AE198" s="63" t="n">
        <f aca="false">Z198+U198</f>
        <v>0</v>
      </c>
      <c r="AF198" s="63" t="n">
        <f aca="false">AA198+V198</f>
        <v>0</v>
      </c>
      <c r="AG198" s="66" t="n">
        <f aca="false">AH198+AK198</f>
        <v>0</v>
      </c>
      <c r="AH198" s="66" t="n">
        <f aca="false">AI198+AJ198</f>
        <v>0</v>
      </c>
      <c r="AI198" s="64" t="n">
        <v>0</v>
      </c>
      <c r="AJ198" s="64"/>
      <c r="AK198" s="64"/>
      <c r="AL198" s="65" t="n">
        <f aca="false">AG198+AB198</f>
        <v>0</v>
      </c>
      <c r="AM198" s="65" t="n">
        <f aca="false">AH198+AC198</f>
        <v>0</v>
      </c>
      <c r="AN198" s="63" t="n">
        <f aca="false">AI198+AD198</f>
        <v>0</v>
      </c>
      <c r="AO198" s="63" t="n">
        <f aca="false">AJ198+AE198</f>
        <v>0</v>
      </c>
      <c r="AP198" s="63" t="n">
        <f aca="false">AK198+AF198</f>
        <v>0</v>
      </c>
      <c r="AQ198" s="66" t="n">
        <f aca="false">AR198+AU198</f>
        <v>0</v>
      </c>
      <c r="AR198" s="66" t="n">
        <f aca="false">AS198+AT198</f>
        <v>0</v>
      </c>
      <c r="AS198" s="64" t="n">
        <v>0</v>
      </c>
      <c r="AT198" s="64"/>
      <c r="AU198" s="64"/>
      <c r="AV198" s="65" t="n">
        <f aca="false">AQ198+AL198</f>
        <v>0</v>
      </c>
      <c r="AW198" s="65" t="n">
        <f aca="false">AR198+AM198</f>
        <v>0</v>
      </c>
      <c r="AX198" s="63" t="n">
        <f aca="false">AS198+AN198</f>
        <v>0</v>
      </c>
      <c r="AY198" s="63" t="n">
        <f aca="false">AT198+AO198</f>
        <v>0</v>
      </c>
      <c r="AZ198" s="63" t="n">
        <f aca="false">AU198+AP198</f>
        <v>0</v>
      </c>
      <c r="BA198" s="66" t="n">
        <f aca="false">BB198+BE198</f>
        <v>0</v>
      </c>
      <c r="BB198" s="66" t="n">
        <f aca="false">BC198+BD198</f>
        <v>0</v>
      </c>
      <c r="BC198" s="64" t="n">
        <v>0</v>
      </c>
      <c r="BD198" s="64"/>
      <c r="BE198" s="64"/>
      <c r="BF198" s="65" t="n">
        <f aca="false">BA198+AV198</f>
        <v>0</v>
      </c>
      <c r="BG198" s="65" t="n">
        <f aca="false">BB198+AW198</f>
        <v>0</v>
      </c>
      <c r="BH198" s="63" t="n">
        <f aca="false">BC198+AX198</f>
        <v>0</v>
      </c>
      <c r="BI198" s="63" t="n">
        <f aca="false">BD198+AY198</f>
        <v>0</v>
      </c>
      <c r="BJ198" s="63" t="n">
        <f aca="false">BE198+AZ198</f>
        <v>0</v>
      </c>
      <c r="BK198" s="66" t="n">
        <f aca="false">BL198+BO198</f>
        <v>0</v>
      </c>
      <c r="BL198" s="66" t="n">
        <f aca="false">BM198+BN198</f>
        <v>0</v>
      </c>
      <c r="BM198" s="64" t="n">
        <v>0</v>
      </c>
      <c r="BN198" s="64"/>
      <c r="BO198" s="64"/>
      <c r="BP198" s="65" t="n">
        <f aca="false">BK198+BF198</f>
        <v>0</v>
      </c>
      <c r="BQ198" s="65" t="n">
        <f aca="false">BL198+BG198</f>
        <v>0</v>
      </c>
      <c r="BR198" s="63" t="n">
        <f aca="false">BM198+BH198</f>
        <v>0</v>
      </c>
      <c r="BS198" s="63" t="n">
        <f aca="false">BN198+BI198</f>
        <v>0</v>
      </c>
      <c r="BT198" s="63" t="n">
        <f aca="false">BO198+BJ198</f>
        <v>0</v>
      </c>
      <c r="BU198" s="66" t="n">
        <f aca="false">BV198+BY198</f>
        <v>0</v>
      </c>
      <c r="BV198" s="66" t="n">
        <f aca="false">BW198+BX198</f>
        <v>0</v>
      </c>
      <c r="BW198" s="64" t="n">
        <v>0</v>
      </c>
      <c r="BX198" s="64"/>
      <c r="BY198" s="64"/>
      <c r="BZ198" s="65" t="n">
        <f aca="false">BU198+BP198</f>
        <v>0</v>
      </c>
      <c r="CA198" s="65" t="n">
        <f aca="false">BV198+BQ198</f>
        <v>0</v>
      </c>
      <c r="CB198" s="63" t="n">
        <f aca="false">BW198+BR198</f>
        <v>0</v>
      </c>
      <c r="CC198" s="63" t="n">
        <f aca="false">BX198+BS198</f>
        <v>0</v>
      </c>
      <c r="CD198" s="63" t="n">
        <f aca="false">BY198+BT198</f>
        <v>0</v>
      </c>
      <c r="CE198" s="66" t="n">
        <f aca="false">CF198+CI198</f>
        <v>0</v>
      </c>
      <c r="CF198" s="66" t="n">
        <f aca="false">CG198+CH198</f>
        <v>0</v>
      </c>
      <c r="CG198" s="64" t="n">
        <v>0</v>
      </c>
      <c r="CH198" s="64"/>
      <c r="CI198" s="64"/>
      <c r="CJ198" s="65" t="n">
        <f aca="false">CE198+BZ198</f>
        <v>0</v>
      </c>
      <c r="CK198" s="65" t="n">
        <f aca="false">CF198+CA198</f>
        <v>0</v>
      </c>
      <c r="CL198" s="63" t="n">
        <f aca="false">CG198+CB198</f>
        <v>0</v>
      </c>
      <c r="CM198" s="63" t="n">
        <f aca="false">CH198+CC198</f>
        <v>0</v>
      </c>
      <c r="CN198" s="63" t="n">
        <f aca="false">CI198+CD198</f>
        <v>0</v>
      </c>
    </row>
    <row r="199" s="29" customFormat="true" ht="59.25" hidden="false" customHeight="true" outlineLevel="0" collapsed="false">
      <c r="A199" s="96"/>
      <c r="B199" s="109" t="s">
        <v>227</v>
      </c>
      <c r="C199" s="75"/>
      <c r="D199" s="67" t="s">
        <v>59</v>
      </c>
      <c r="E199" s="67" t="s">
        <v>39</v>
      </c>
      <c r="F199" s="67" t="s">
        <v>228</v>
      </c>
      <c r="G199" s="67"/>
      <c r="H199" s="89" t="n">
        <f aca="false">H200</f>
        <v>22500</v>
      </c>
      <c r="I199" s="89" t="n">
        <f aca="false">I200</f>
        <v>22500</v>
      </c>
      <c r="J199" s="89" t="n">
        <f aca="false">J200</f>
        <v>22500</v>
      </c>
      <c r="K199" s="89" t="n">
        <f aca="false">K200</f>
        <v>0</v>
      </c>
      <c r="L199" s="89" t="n">
        <f aca="false">L200</f>
        <v>0</v>
      </c>
      <c r="M199" s="90" t="n">
        <f aca="false">M200</f>
        <v>0</v>
      </c>
      <c r="N199" s="90" t="n">
        <f aca="false">N200</f>
        <v>0</v>
      </c>
      <c r="O199" s="90" t="n">
        <f aca="false">O200</f>
        <v>0</v>
      </c>
      <c r="P199" s="90" t="n">
        <f aca="false">P200</f>
        <v>0</v>
      </c>
      <c r="Q199" s="90" t="n">
        <f aca="false">Q200</f>
        <v>0</v>
      </c>
      <c r="R199" s="89" t="n">
        <f aca="false">M199+H199</f>
        <v>22500</v>
      </c>
      <c r="S199" s="89" t="n">
        <f aca="false">N199+I199</f>
        <v>22500</v>
      </c>
      <c r="T199" s="89" t="n">
        <f aca="false">O199+J199</f>
        <v>22500</v>
      </c>
      <c r="U199" s="89" t="n">
        <f aca="false">P199+K199</f>
        <v>0</v>
      </c>
      <c r="V199" s="89" t="n">
        <f aca="false">Q199+L199</f>
        <v>0</v>
      </c>
      <c r="W199" s="90" t="n">
        <f aca="false">W200</f>
        <v>0</v>
      </c>
      <c r="X199" s="90" t="n">
        <f aca="false">X200</f>
        <v>0</v>
      </c>
      <c r="Y199" s="90" t="n">
        <f aca="false">Y200</f>
        <v>0</v>
      </c>
      <c r="Z199" s="90" t="n">
        <f aca="false">Z200</f>
        <v>0</v>
      </c>
      <c r="AA199" s="90" t="n">
        <f aca="false">AA200</f>
        <v>0</v>
      </c>
      <c r="AB199" s="89" t="n">
        <f aca="false">W199+R199</f>
        <v>22500</v>
      </c>
      <c r="AC199" s="89" t="n">
        <f aca="false">X199+S199</f>
        <v>22500</v>
      </c>
      <c r="AD199" s="89" t="n">
        <f aca="false">Y199+T199</f>
        <v>22500</v>
      </c>
      <c r="AE199" s="89" t="n">
        <f aca="false">Z199+U199</f>
        <v>0</v>
      </c>
      <c r="AF199" s="89" t="n">
        <f aca="false">AA199+V199</f>
        <v>0</v>
      </c>
      <c r="AG199" s="90" t="n">
        <f aca="false">AG200</f>
        <v>-1517</v>
      </c>
      <c r="AH199" s="90" t="n">
        <f aca="false">AH200</f>
        <v>-1517</v>
      </c>
      <c r="AI199" s="90" t="n">
        <f aca="false">AI200</f>
        <v>-1517</v>
      </c>
      <c r="AJ199" s="90" t="n">
        <f aca="false">AJ200</f>
        <v>0</v>
      </c>
      <c r="AK199" s="90" t="n">
        <f aca="false">AK200</f>
        <v>0</v>
      </c>
      <c r="AL199" s="89" t="n">
        <f aca="false">AG199+AB199</f>
        <v>20983</v>
      </c>
      <c r="AM199" s="89" t="n">
        <f aca="false">AH199+AC199</f>
        <v>20983</v>
      </c>
      <c r="AN199" s="89" t="n">
        <f aca="false">AI199+AD199</f>
        <v>20983</v>
      </c>
      <c r="AO199" s="89" t="n">
        <f aca="false">AJ199+AE199</f>
        <v>0</v>
      </c>
      <c r="AP199" s="89" t="n">
        <f aca="false">AK199+AF199</f>
        <v>0</v>
      </c>
      <c r="AQ199" s="90" t="n">
        <f aca="false">AQ200</f>
        <v>-1383</v>
      </c>
      <c r="AR199" s="90" t="n">
        <f aca="false">AR200</f>
        <v>-1383</v>
      </c>
      <c r="AS199" s="90" t="n">
        <f aca="false">AS200</f>
        <v>-1383</v>
      </c>
      <c r="AT199" s="90" t="n">
        <f aca="false">AT200</f>
        <v>0</v>
      </c>
      <c r="AU199" s="90" t="n">
        <f aca="false">AU200</f>
        <v>0</v>
      </c>
      <c r="AV199" s="89" t="n">
        <f aca="false">AQ199+AL199</f>
        <v>19600</v>
      </c>
      <c r="AW199" s="89" t="n">
        <f aca="false">AR199+AM199</f>
        <v>19600</v>
      </c>
      <c r="AX199" s="89" t="n">
        <f aca="false">AS199+AN199</f>
        <v>19600</v>
      </c>
      <c r="AY199" s="89" t="n">
        <f aca="false">AT199+AO199</f>
        <v>0</v>
      </c>
      <c r="AZ199" s="89" t="n">
        <f aca="false">AU199+AP199</f>
        <v>0</v>
      </c>
      <c r="BA199" s="90" t="n">
        <f aca="false">BA200</f>
        <v>0</v>
      </c>
      <c r="BB199" s="90" t="n">
        <f aca="false">BB200</f>
        <v>0</v>
      </c>
      <c r="BC199" s="90" t="n">
        <f aca="false">BC200</f>
        <v>0</v>
      </c>
      <c r="BD199" s="90" t="n">
        <f aca="false">BD200</f>
        <v>0</v>
      </c>
      <c r="BE199" s="90" t="n">
        <f aca="false">BE200</f>
        <v>0</v>
      </c>
      <c r="BF199" s="89" t="n">
        <f aca="false">BA199+AV199</f>
        <v>19600</v>
      </c>
      <c r="BG199" s="89" t="n">
        <f aca="false">BB199+AW199</f>
        <v>19600</v>
      </c>
      <c r="BH199" s="89" t="n">
        <f aca="false">BC199+AX199</f>
        <v>19600</v>
      </c>
      <c r="BI199" s="89" t="n">
        <f aca="false">BD199+AY199</f>
        <v>0</v>
      </c>
      <c r="BJ199" s="89" t="n">
        <f aca="false">BE199+AZ199</f>
        <v>0</v>
      </c>
      <c r="BK199" s="90" t="n">
        <f aca="false">BK200</f>
        <v>0</v>
      </c>
      <c r="BL199" s="90" t="n">
        <f aca="false">BL200</f>
        <v>0</v>
      </c>
      <c r="BM199" s="90" t="n">
        <f aca="false">BM200</f>
        <v>0</v>
      </c>
      <c r="BN199" s="90" t="n">
        <f aca="false">BN200</f>
        <v>0</v>
      </c>
      <c r="BO199" s="90" t="n">
        <f aca="false">BO200</f>
        <v>0</v>
      </c>
      <c r="BP199" s="89" t="n">
        <f aca="false">BK199+BF199</f>
        <v>19600</v>
      </c>
      <c r="BQ199" s="89" t="n">
        <f aca="false">BL199+BG199</f>
        <v>19600</v>
      </c>
      <c r="BR199" s="89" t="n">
        <f aca="false">BM199+BH199</f>
        <v>19600</v>
      </c>
      <c r="BS199" s="89" t="n">
        <f aca="false">BN199+BI199</f>
        <v>0</v>
      </c>
      <c r="BT199" s="89" t="n">
        <f aca="false">BO199+BJ199</f>
        <v>0</v>
      </c>
      <c r="BU199" s="90" t="n">
        <f aca="false">BU200</f>
        <v>0</v>
      </c>
      <c r="BV199" s="90" t="n">
        <f aca="false">BV200</f>
        <v>0</v>
      </c>
      <c r="BW199" s="90" t="n">
        <f aca="false">BW200</f>
        <v>0</v>
      </c>
      <c r="BX199" s="90" t="n">
        <f aca="false">BX200</f>
        <v>0</v>
      </c>
      <c r="BY199" s="90" t="n">
        <f aca="false">BY200</f>
        <v>0</v>
      </c>
      <c r="BZ199" s="89" t="n">
        <f aca="false">BU199+BP199</f>
        <v>19600</v>
      </c>
      <c r="CA199" s="89" t="n">
        <f aca="false">BV199+BQ199</f>
        <v>19600</v>
      </c>
      <c r="CB199" s="89" t="n">
        <f aca="false">BW199+BR199</f>
        <v>19600</v>
      </c>
      <c r="CC199" s="89" t="n">
        <f aca="false">BX199+BS199</f>
        <v>0</v>
      </c>
      <c r="CD199" s="89" t="n">
        <f aca="false">BY199+BT199</f>
        <v>0</v>
      </c>
      <c r="CE199" s="90" t="n">
        <f aca="false">CE200</f>
        <v>0</v>
      </c>
      <c r="CF199" s="90" t="n">
        <f aca="false">CF200</f>
        <v>0</v>
      </c>
      <c r="CG199" s="90" t="n">
        <f aca="false">CG200</f>
        <v>0</v>
      </c>
      <c r="CH199" s="90" t="n">
        <f aca="false">CH200</f>
        <v>0</v>
      </c>
      <c r="CI199" s="90" t="n">
        <f aca="false">CI200</f>
        <v>0</v>
      </c>
      <c r="CJ199" s="89" t="n">
        <f aca="false">CE199+BZ199</f>
        <v>19600</v>
      </c>
      <c r="CK199" s="89" t="n">
        <f aca="false">CF199+CA199</f>
        <v>19600</v>
      </c>
      <c r="CL199" s="89" t="n">
        <f aca="false">CG199+CB199</f>
        <v>19600</v>
      </c>
      <c r="CM199" s="89" t="n">
        <f aca="false">CH199+CC199</f>
        <v>0</v>
      </c>
      <c r="CN199" s="89" t="n">
        <f aca="false">CI199+CD199</f>
        <v>0</v>
      </c>
    </row>
    <row r="200" customFormat="false" ht="14.25" hidden="false" customHeight="false" outlineLevel="0" collapsed="false">
      <c r="A200" s="96"/>
      <c r="B200" s="87" t="s">
        <v>102</v>
      </c>
      <c r="C200" s="59"/>
      <c r="D200" s="67" t="s">
        <v>59</v>
      </c>
      <c r="E200" s="67" t="s">
        <v>39</v>
      </c>
      <c r="F200" s="67" t="s">
        <v>228</v>
      </c>
      <c r="G200" s="60" t="s">
        <v>103</v>
      </c>
      <c r="H200" s="65" t="n">
        <f aca="false">I200+L200</f>
        <v>22500</v>
      </c>
      <c r="I200" s="65" t="n">
        <f aca="false">J200+K200</f>
        <v>22500</v>
      </c>
      <c r="J200" s="63" t="n">
        <f aca="false">(6000+16500)</f>
        <v>22500</v>
      </c>
      <c r="K200" s="63"/>
      <c r="L200" s="63"/>
      <c r="M200" s="66" t="n">
        <f aca="false">N200+Q200</f>
        <v>0</v>
      </c>
      <c r="N200" s="66" t="n">
        <f aca="false">O200+P200</f>
        <v>0</v>
      </c>
      <c r="O200" s="64"/>
      <c r="P200" s="64"/>
      <c r="Q200" s="64"/>
      <c r="R200" s="65" t="n">
        <f aca="false">M200+H200</f>
        <v>22500</v>
      </c>
      <c r="S200" s="65" t="n">
        <f aca="false">N200+I200</f>
        <v>22500</v>
      </c>
      <c r="T200" s="63" t="n">
        <f aca="false">O200+J200</f>
        <v>22500</v>
      </c>
      <c r="U200" s="63" t="n">
        <f aca="false">P200+K200</f>
        <v>0</v>
      </c>
      <c r="V200" s="63" t="n">
        <f aca="false">Q200+L200</f>
        <v>0</v>
      </c>
      <c r="W200" s="66" t="n">
        <f aca="false">X200+AA200</f>
        <v>0</v>
      </c>
      <c r="X200" s="66" t="n">
        <f aca="false">Y200+Z200</f>
        <v>0</v>
      </c>
      <c r="Y200" s="64"/>
      <c r="Z200" s="64"/>
      <c r="AA200" s="64"/>
      <c r="AB200" s="65" t="n">
        <f aca="false">W200+R200</f>
        <v>22500</v>
      </c>
      <c r="AC200" s="65" t="n">
        <f aca="false">X200+S200</f>
        <v>22500</v>
      </c>
      <c r="AD200" s="63" t="n">
        <f aca="false">Y200+T200</f>
        <v>22500</v>
      </c>
      <c r="AE200" s="63" t="n">
        <f aca="false">Z200+U200</f>
        <v>0</v>
      </c>
      <c r="AF200" s="63" t="n">
        <f aca="false">AA200+V200</f>
        <v>0</v>
      </c>
      <c r="AG200" s="66" t="n">
        <f aca="false">AH200+AK200</f>
        <v>-1517</v>
      </c>
      <c r="AH200" s="66" t="n">
        <f aca="false">AI200+AJ200</f>
        <v>-1517</v>
      </c>
      <c r="AI200" s="110" t="n">
        <v>-1517</v>
      </c>
      <c r="AJ200" s="64"/>
      <c r="AK200" s="64"/>
      <c r="AL200" s="65" t="n">
        <f aca="false">AG200+AB200</f>
        <v>20983</v>
      </c>
      <c r="AM200" s="65" t="n">
        <f aca="false">AH200+AC200</f>
        <v>20983</v>
      </c>
      <c r="AN200" s="63" t="n">
        <f aca="false">AI200+AD200</f>
        <v>20983</v>
      </c>
      <c r="AO200" s="63" t="n">
        <f aca="false">AJ200+AE200</f>
        <v>0</v>
      </c>
      <c r="AP200" s="63" t="n">
        <f aca="false">AK200+AF200</f>
        <v>0</v>
      </c>
      <c r="AQ200" s="66" t="n">
        <f aca="false">AR200+AU200</f>
        <v>-1383</v>
      </c>
      <c r="AR200" s="66" t="n">
        <f aca="false">AS200+AT200</f>
        <v>-1383</v>
      </c>
      <c r="AS200" s="64" t="n">
        <f aca="false">-(1383)</f>
        <v>-1383</v>
      </c>
      <c r="AT200" s="64"/>
      <c r="AU200" s="64"/>
      <c r="AV200" s="65" t="n">
        <f aca="false">AQ200+AL200</f>
        <v>19600</v>
      </c>
      <c r="AW200" s="65" t="n">
        <f aca="false">AR200+AM200</f>
        <v>19600</v>
      </c>
      <c r="AX200" s="63" t="n">
        <f aca="false">AS200+AN200</f>
        <v>19600</v>
      </c>
      <c r="AY200" s="63" t="n">
        <f aca="false">AT200+AO200</f>
        <v>0</v>
      </c>
      <c r="AZ200" s="63" t="n">
        <f aca="false">AU200+AP200</f>
        <v>0</v>
      </c>
      <c r="BA200" s="66" t="n">
        <f aca="false">BB200+BE200</f>
        <v>0</v>
      </c>
      <c r="BB200" s="66" t="n">
        <f aca="false">BC200+BD200</f>
        <v>0</v>
      </c>
      <c r="BC200" s="64"/>
      <c r="BD200" s="64"/>
      <c r="BE200" s="64"/>
      <c r="BF200" s="65" t="n">
        <f aca="false">BA200+AV200</f>
        <v>19600</v>
      </c>
      <c r="BG200" s="65" t="n">
        <f aca="false">BB200+AW200</f>
        <v>19600</v>
      </c>
      <c r="BH200" s="63" t="n">
        <f aca="false">BC200+AX200</f>
        <v>19600</v>
      </c>
      <c r="BI200" s="63" t="n">
        <f aca="false">BD200+AY200</f>
        <v>0</v>
      </c>
      <c r="BJ200" s="63" t="n">
        <f aca="false">BE200+AZ200</f>
        <v>0</v>
      </c>
      <c r="BK200" s="66" t="n">
        <f aca="false">BL200+BO200</f>
        <v>0</v>
      </c>
      <c r="BL200" s="66" t="n">
        <f aca="false">BM200+BN200</f>
        <v>0</v>
      </c>
      <c r="BM200" s="64"/>
      <c r="BN200" s="64"/>
      <c r="BO200" s="64"/>
      <c r="BP200" s="65" t="n">
        <f aca="false">BK200+BF200</f>
        <v>19600</v>
      </c>
      <c r="BQ200" s="65" t="n">
        <f aca="false">BL200+BG200</f>
        <v>19600</v>
      </c>
      <c r="BR200" s="63" t="n">
        <f aca="false">BM200+BH200</f>
        <v>19600</v>
      </c>
      <c r="BS200" s="63" t="n">
        <f aca="false">BN200+BI200</f>
        <v>0</v>
      </c>
      <c r="BT200" s="63" t="n">
        <f aca="false">BO200+BJ200</f>
        <v>0</v>
      </c>
      <c r="BU200" s="66" t="n">
        <f aca="false">BV200+BY200</f>
        <v>0</v>
      </c>
      <c r="BV200" s="66" t="n">
        <f aca="false">BW200+BX200</f>
        <v>0</v>
      </c>
      <c r="BW200" s="64"/>
      <c r="BX200" s="64"/>
      <c r="BY200" s="64"/>
      <c r="BZ200" s="65" t="n">
        <f aca="false">BU200+BP200</f>
        <v>19600</v>
      </c>
      <c r="CA200" s="65" t="n">
        <f aca="false">BV200+BQ200</f>
        <v>19600</v>
      </c>
      <c r="CB200" s="63" t="n">
        <f aca="false">BW200+BR200</f>
        <v>19600</v>
      </c>
      <c r="CC200" s="63" t="n">
        <f aca="false">BX200+BS200</f>
        <v>0</v>
      </c>
      <c r="CD200" s="63" t="n">
        <f aca="false">BY200+BT200</f>
        <v>0</v>
      </c>
      <c r="CE200" s="66" t="n">
        <f aca="false">CF200+CI200</f>
        <v>0</v>
      </c>
      <c r="CF200" s="66" t="n">
        <f aca="false">CG200+CH200</f>
        <v>0</v>
      </c>
      <c r="CG200" s="64"/>
      <c r="CH200" s="64"/>
      <c r="CI200" s="64"/>
      <c r="CJ200" s="65" t="n">
        <f aca="false">CE200+BZ200</f>
        <v>19600</v>
      </c>
      <c r="CK200" s="65" t="n">
        <f aca="false">CF200+CA200</f>
        <v>19600</v>
      </c>
      <c r="CL200" s="63" t="n">
        <f aca="false">CG200+CB200</f>
        <v>19600</v>
      </c>
      <c r="CM200" s="63" t="n">
        <f aca="false">CH200+CC200</f>
        <v>0</v>
      </c>
      <c r="CN200" s="63" t="n">
        <f aca="false">CI200+CD200</f>
        <v>0</v>
      </c>
    </row>
    <row r="201" customFormat="false" ht="42.75" hidden="false" customHeight="false" outlineLevel="0" collapsed="false">
      <c r="A201" s="96"/>
      <c r="B201" s="87" t="s">
        <v>229</v>
      </c>
      <c r="C201" s="59"/>
      <c r="D201" s="67" t="s">
        <v>59</v>
      </c>
      <c r="E201" s="67" t="s">
        <v>39</v>
      </c>
      <c r="F201" s="67" t="s">
        <v>230</v>
      </c>
      <c r="G201" s="60"/>
      <c r="H201" s="65" t="n">
        <f aca="false">H202</f>
        <v>0</v>
      </c>
      <c r="I201" s="65" t="n">
        <f aca="false">I202</f>
        <v>0</v>
      </c>
      <c r="J201" s="65" t="n">
        <f aca="false">J202</f>
        <v>0</v>
      </c>
      <c r="K201" s="65" t="n">
        <f aca="false">K202</f>
        <v>0</v>
      </c>
      <c r="L201" s="65" t="n">
        <f aca="false">L202</f>
        <v>0</v>
      </c>
      <c r="M201" s="90" t="n">
        <f aca="false">M202</f>
        <v>1405</v>
      </c>
      <c r="N201" s="90" t="n">
        <f aca="false">N202</f>
        <v>1405</v>
      </c>
      <c r="O201" s="90" t="n">
        <f aca="false">O202</f>
        <v>1405</v>
      </c>
      <c r="P201" s="90" t="n">
        <f aca="false">P202</f>
        <v>0</v>
      </c>
      <c r="Q201" s="90" t="n">
        <f aca="false">Q202</f>
        <v>0</v>
      </c>
      <c r="R201" s="89" t="n">
        <f aca="false">R202</f>
        <v>1405</v>
      </c>
      <c r="S201" s="89" t="n">
        <f aca="false">S202</f>
        <v>1405</v>
      </c>
      <c r="T201" s="89" t="n">
        <f aca="false">J201+O201</f>
        <v>1405</v>
      </c>
      <c r="U201" s="89" t="n">
        <f aca="false">K201+P201</f>
        <v>0</v>
      </c>
      <c r="V201" s="89" t="n">
        <f aca="false">L201+Q201</f>
        <v>0</v>
      </c>
      <c r="W201" s="90" t="n">
        <f aca="false">W202</f>
        <v>0</v>
      </c>
      <c r="X201" s="90" t="n">
        <f aca="false">X202</f>
        <v>0</v>
      </c>
      <c r="Y201" s="90" t="n">
        <f aca="false">Y202</f>
        <v>0</v>
      </c>
      <c r="Z201" s="90" t="n">
        <f aca="false">Z202</f>
        <v>0</v>
      </c>
      <c r="AA201" s="90" t="n">
        <f aca="false">AA202</f>
        <v>0</v>
      </c>
      <c r="AB201" s="89" t="n">
        <f aca="false">AB202</f>
        <v>1405</v>
      </c>
      <c r="AC201" s="89" t="n">
        <f aca="false">AC202</f>
        <v>1405</v>
      </c>
      <c r="AD201" s="89" t="n">
        <f aca="false">T201+Y201</f>
        <v>1405</v>
      </c>
      <c r="AE201" s="89" t="n">
        <f aca="false">U201+Z201</f>
        <v>0</v>
      </c>
      <c r="AF201" s="89" t="n">
        <f aca="false">V201+AA201</f>
        <v>0</v>
      </c>
      <c r="AG201" s="90" t="n">
        <f aca="false">AG202</f>
        <v>0</v>
      </c>
      <c r="AH201" s="90" t="n">
        <f aca="false">AH202</f>
        <v>0</v>
      </c>
      <c r="AI201" s="90" t="n">
        <f aca="false">AI202</f>
        <v>0</v>
      </c>
      <c r="AJ201" s="90" t="n">
        <f aca="false">AJ202</f>
        <v>0</v>
      </c>
      <c r="AK201" s="90" t="n">
        <f aca="false">AK202</f>
        <v>0</v>
      </c>
      <c r="AL201" s="89" t="n">
        <f aca="false">AL202</f>
        <v>1405</v>
      </c>
      <c r="AM201" s="89" t="n">
        <f aca="false">AM202</f>
        <v>1405</v>
      </c>
      <c r="AN201" s="89" t="n">
        <f aca="false">AD201+AI201</f>
        <v>1405</v>
      </c>
      <c r="AO201" s="89" t="n">
        <f aca="false">AE201+AJ201</f>
        <v>0</v>
      </c>
      <c r="AP201" s="89" t="n">
        <f aca="false">AF201+AK201</f>
        <v>0</v>
      </c>
      <c r="AQ201" s="90" t="n">
        <f aca="false">AQ202</f>
        <v>0</v>
      </c>
      <c r="AR201" s="90" t="n">
        <f aca="false">AR202</f>
        <v>0</v>
      </c>
      <c r="AS201" s="90" t="n">
        <f aca="false">AS202</f>
        <v>0</v>
      </c>
      <c r="AT201" s="90" t="n">
        <f aca="false">AT202</f>
        <v>0</v>
      </c>
      <c r="AU201" s="90" t="n">
        <f aca="false">AU202</f>
        <v>0</v>
      </c>
      <c r="AV201" s="89" t="n">
        <f aca="false">AV202</f>
        <v>1405</v>
      </c>
      <c r="AW201" s="89" t="n">
        <f aca="false">AW202</f>
        <v>1405</v>
      </c>
      <c r="AX201" s="89" t="n">
        <f aca="false">AN201+AS201</f>
        <v>1405</v>
      </c>
      <c r="AY201" s="89" t="n">
        <f aca="false">AO201+AT201</f>
        <v>0</v>
      </c>
      <c r="AZ201" s="89" t="n">
        <f aca="false">AP201+AU201</f>
        <v>0</v>
      </c>
      <c r="BA201" s="90" t="n">
        <f aca="false">BA202</f>
        <v>0</v>
      </c>
      <c r="BB201" s="90" t="n">
        <f aca="false">BB202</f>
        <v>0</v>
      </c>
      <c r="BC201" s="90" t="n">
        <f aca="false">BC202</f>
        <v>0</v>
      </c>
      <c r="BD201" s="90" t="n">
        <f aca="false">BD202</f>
        <v>0</v>
      </c>
      <c r="BE201" s="90" t="n">
        <f aca="false">BE202</f>
        <v>0</v>
      </c>
      <c r="BF201" s="89" t="n">
        <f aca="false">BF202</f>
        <v>1405</v>
      </c>
      <c r="BG201" s="89" t="n">
        <f aca="false">BG202</f>
        <v>1405</v>
      </c>
      <c r="BH201" s="89" t="n">
        <f aca="false">AX201+BC201</f>
        <v>1405</v>
      </c>
      <c r="BI201" s="89" t="n">
        <f aca="false">AY201+BD201</f>
        <v>0</v>
      </c>
      <c r="BJ201" s="89" t="n">
        <f aca="false">AZ201+BE201</f>
        <v>0</v>
      </c>
      <c r="BK201" s="90" t="n">
        <f aca="false">BK202</f>
        <v>0</v>
      </c>
      <c r="BL201" s="90" t="n">
        <f aca="false">BL202</f>
        <v>0</v>
      </c>
      <c r="BM201" s="90" t="n">
        <f aca="false">BM202</f>
        <v>0</v>
      </c>
      <c r="BN201" s="90" t="n">
        <f aca="false">BN202</f>
        <v>0</v>
      </c>
      <c r="BO201" s="90" t="n">
        <f aca="false">BO202</f>
        <v>0</v>
      </c>
      <c r="BP201" s="89" t="n">
        <f aca="false">BP202</f>
        <v>1405</v>
      </c>
      <c r="BQ201" s="89" t="n">
        <f aca="false">BQ202</f>
        <v>1405</v>
      </c>
      <c r="BR201" s="89" t="n">
        <f aca="false">BH201+BM201</f>
        <v>1405</v>
      </c>
      <c r="BS201" s="89" t="n">
        <f aca="false">BI201+BN201</f>
        <v>0</v>
      </c>
      <c r="BT201" s="89" t="n">
        <f aca="false">BJ201+BO201</f>
        <v>0</v>
      </c>
      <c r="BU201" s="90" t="n">
        <f aca="false">BU202</f>
        <v>0</v>
      </c>
      <c r="BV201" s="90" t="n">
        <f aca="false">BV202</f>
        <v>0</v>
      </c>
      <c r="BW201" s="90" t="n">
        <f aca="false">BW202</f>
        <v>0</v>
      </c>
      <c r="BX201" s="90" t="n">
        <f aca="false">BX202</f>
        <v>0</v>
      </c>
      <c r="BY201" s="90" t="n">
        <f aca="false">BY202</f>
        <v>0</v>
      </c>
      <c r="BZ201" s="89" t="n">
        <f aca="false">BZ202</f>
        <v>1405</v>
      </c>
      <c r="CA201" s="89" t="n">
        <f aca="false">CA202</f>
        <v>1405</v>
      </c>
      <c r="CB201" s="89" t="n">
        <f aca="false">BR201+BW201</f>
        <v>1405</v>
      </c>
      <c r="CC201" s="89" t="n">
        <f aca="false">BS201+BX201</f>
        <v>0</v>
      </c>
      <c r="CD201" s="89" t="n">
        <f aca="false">BT201+BY201</f>
        <v>0</v>
      </c>
      <c r="CE201" s="90" t="n">
        <f aca="false">CE202</f>
        <v>0</v>
      </c>
      <c r="CF201" s="90" t="n">
        <f aca="false">CF202</f>
        <v>0</v>
      </c>
      <c r="CG201" s="90" t="n">
        <f aca="false">CG202</f>
        <v>0</v>
      </c>
      <c r="CH201" s="90" t="n">
        <f aca="false">CH202</f>
        <v>0</v>
      </c>
      <c r="CI201" s="90" t="n">
        <f aca="false">CI202</f>
        <v>0</v>
      </c>
      <c r="CJ201" s="89" t="n">
        <f aca="false">CJ202</f>
        <v>1405</v>
      </c>
      <c r="CK201" s="89" t="n">
        <f aca="false">CK202</f>
        <v>1405</v>
      </c>
      <c r="CL201" s="89" t="n">
        <f aca="false">CB201+CG201</f>
        <v>1405</v>
      </c>
      <c r="CM201" s="89" t="n">
        <f aca="false">CC201+CH201</f>
        <v>0</v>
      </c>
      <c r="CN201" s="89" t="n">
        <f aca="false">CD201+CI201</f>
        <v>0</v>
      </c>
    </row>
    <row r="202" customFormat="false" ht="14.25" hidden="false" customHeight="false" outlineLevel="0" collapsed="false">
      <c r="A202" s="96"/>
      <c r="B202" s="59" t="s">
        <v>179</v>
      </c>
      <c r="C202" s="59"/>
      <c r="D202" s="67" t="s">
        <v>59</v>
      </c>
      <c r="E202" s="67" t="s">
        <v>39</v>
      </c>
      <c r="F202" s="67" t="s">
        <v>230</v>
      </c>
      <c r="G202" s="60" t="s">
        <v>180</v>
      </c>
      <c r="H202" s="65" t="n">
        <f aca="false">I202+L202</f>
        <v>0</v>
      </c>
      <c r="I202" s="65" t="n">
        <f aca="false">J202+K202</f>
        <v>0</v>
      </c>
      <c r="J202" s="63"/>
      <c r="K202" s="63"/>
      <c r="L202" s="63"/>
      <c r="M202" s="66" t="n">
        <f aca="false">N202+Q202</f>
        <v>1405</v>
      </c>
      <c r="N202" s="66" t="n">
        <f aca="false">O202+P202</f>
        <v>1405</v>
      </c>
      <c r="O202" s="64" t="n">
        <v>1405</v>
      </c>
      <c r="P202" s="64"/>
      <c r="Q202" s="64"/>
      <c r="R202" s="65" t="n">
        <f aca="false">S202+V202</f>
        <v>1405</v>
      </c>
      <c r="S202" s="65" t="n">
        <f aca="false">T202+U202</f>
        <v>1405</v>
      </c>
      <c r="T202" s="63" t="n">
        <f aca="false">J202+O202</f>
        <v>1405</v>
      </c>
      <c r="U202" s="63" t="n">
        <f aca="false">K202+P202</f>
        <v>0</v>
      </c>
      <c r="V202" s="63" t="n">
        <f aca="false">L202+Q202</f>
        <v>0</v>
      </c>
      <c r="W202" s="66" t="n">
        <f aca="false">X202+AA202</f>
        <v>0</v>
      </c>
      <c r="X202" s="66" t="n">
        <f aca="false">Y202+Z202</f>
        <v>0</v>
      </c>
      <c r="Y202" s="64"/>
      <c r="Z202" s="64"/>
      <c r="AA202" s="64"/>
      <c r="AB202" s="65" t="n">
        <f aca="false">AC202+AF202</f>
        <v>1405</v>
      </c>
      <c r="AC202" s="65" t="n">
        <f aca="false">AD202+AE202</f>
        <v>1405</v>
      </c>
      <c r="AD202" s="63" t="n">
        <f aca="false">T202+Y202</f>
        <v>1405</v>
      </c>
      <c r="AE202" s="63" t="n">
        <f aca="false">U202+Z202</f>
        <v>0</v>
      </c>
      <c r="AF202" s="63" t="n">
        <f aca="false">V202+AA202</f>
        <v>0</v>
      </c>
      <c r="AG202" s="66" t="n">
        <f aca="false">AH202+AK202</f>
        <v>0</v>
      </c>
      <c r="AH202" s="66" t="n">
        <f aca="false">AI202+AJ202</f>
        <v>0</v>
      </c>
      <c r="AI202" s="64"/>
      <c r="AJ202" s="64"/>
      <c r="AK202" s="64"/>
      <c r="AL202" s="65" t="n">
        <f aca="false">AM202+AP202</f>
        <v>1405</v>
      </c>
      <c r="AM202" s="65" t="n">
        <f aca="false">AN202+AO202</f>
        <v>1405</v>
      </c>
      <c r="AN202" s="63" t="n">
        <f aca="false">AD202+AI202</f>
        <v>1405</v>
      </c>
      <c r="AO202" s="63" t="n">
        <f aca="false">AE202+AJ202</f>
        <v>0</v>
      </c>
      <c r="AP202" s="63" t="n">
        <f aca="false">AF202+AK202</f>
        <v>0</v>
      </c>
      <c r="AQ202" s="66" t="n">
        <f aca="false">AR202+AU202</f>
        <v>0</v>
      </c>
      <c r="AR202" s="66" t="n">
        <f aca="false">AS202+AT202</f>
        <v>0</v>
      </c>
      <c r="AS202" s="64"/>
      <c r="AT202" s="64"/>
      <c r="AU202" s="64"/>
      <c r="AV202" s="65" t="n">
        <f aca="false">AW202+AZ202</f>
        <v>1405</v>
      </c>
      <c r="AW202" s="65" t="n">
        <f aca="false">AX202+AY202</f>
        <v>1405</v>
      </c>
      <c r="AX202" s="63" t="n">
        <f aca="false">AN202+AS202</f>
        <v>1405</v>
      </c>
      <c r="AY202" s="63" t="n">
        <f aca="false">AO202+AT202</f>
        <v>0</v>
      </c>
      <c r="AZ202" s="63" t="n">
        <f aca="false">AP202+AU202</f>
        <v>0</v>
      </c>
      <c r="BA202" s="66" t="n">
        <f aca="false">BB202+BE202</f>
        <v>0</v>
      </c>
      <c r="BB202" s="66" t="n">
        <f aca="false">BC202+BD202</f>
        <v>0</v>
      </c>
      <c r="BC202" s="64"/>
      <c r="BD202" s="64"/>
      <c r="BE202" s="64"/>
      <c r="BF202" s="65" t="n">
        <f aca="false">BG202+BJ202</f>
        <v>1405</v>
      </c>
      <c r="BG202" s="65" t="n">
        <f aca="false">BH202+BI202</f>
        <v>1405</v>
      </c>
      <c r="BH202" s="63" t="n">
        <f aca="false">AX202+BC202</f>
        <v>1405</v>
      </c>
      <c r="BI202" s="63" t="n">
        <f aca="false">AY202+BD202</f>
        <v>0</v>
      </c>
      <c r="BJ202" s="63" t="n">
        <f aca="false">AZ202+BE202</f>
        <v>0</v>
      </c>
      <c r="BK202" s="66" t="n">
        <f aca="false">BL202+BO202</f>
        <v>0</v>
      </c>
      <c r="BL202" s="66" t="n">
        <f aca="false">BM202+BN202</f>
        <v>0</v>
      </c>
      <c r="BM202" s="64"/>
      <c r="BN202" s="64"/>
      <c r="BO202" s="64"/>
      <c r="BP202" s="65" t="n">
        <f aca="false">BQ202+BT202</f>
        <v>1405</v>
      </c>
      <c r="BQ202" s="65" t="n">
        <f aca="false">BR202+BS202</f>
        <v>1405</v>
      </c>
      <c r="BR202" s="63" t="n">
        <f aca="false">BH202+BM202</f>
        <v>1405</v>
      </c>
      <c r="BS202" s="63" t="n">
        <f aca="false">BI202+BN202</f>
        <v>0</v>
      </c>
      <c r="BT202" s="63" t="n">
        <f aca="false">BJ202+BO202</f>
        <v>0</v>
      </c>
      <c r="BU202" s="66" t="n">
        <f aca="false">BV202+BY202</f>
        <v>0</v>
      </c>
      <c r="BV202" s="66" t="n">
        <f aca="false">BW202+BX202</f>
        <v>0</v>
      </c>
      <c r="BW202" s="64"/>
      <c r="BX202" s="64"/>
      <c r="BY202" s="64"/>
      <c r="BZ202" s="65" t="n">
        <f aca="false">CA202+CD202</f>
        <v>1405</v>
      </c>
      <c r="CA202" s="65" t="n">
        <f aca="false">CB202+CC202</f>
        <v>1405</v>
      </c>
      <c r="CB202" s="63" t="n">
        <f aca="false">BR202+BW202</f>
        <v>1405</v>
      </c>
      <c r="CC202" s="63" t="n">
        <f aca="false">BS202+BX202</f>
        <v>0</v>
      </c>
      <c r="CD202" s="63" t="n">
        <f aca="false">BT202+BY202</f>
        <v>0</v>
      </c>
      <c r="CE202" s="66" t="n">
        <f aca="false">CF202+CI202</f>
        <v>0</v>
      </c>
      <c r="CF202" s="66" t="n">
        <f aca="false">CG202+CH202</f>
        <v>0</v>
      </c>
      <c r="CG202" s="64"/>
      <c r="CH202" s="64"/>
      <c r="CI202" s="64"/>
      <c r="CJ202" s="65" t="n">
        <f aca="false">CK202+CN202</f>
        <v>1405</v>
      </c>
      <c r="CK202" s="65" t="n">
        <f aca="false">CL202+CM202</f>
        <v>1405</v>
      </c>
      <c r="CL202" s="63" t="n">
        <f aca="false">CB202+CG202</f>
        <v>1405</v>
      </c>
      <c r="CM202" s="63" t="n">
        <f aca="false">CC202+CH202</f>
        <v>0</v>
      </c>
      <c r="CN202" s="63" t="n">
        <f aca="false">CD202+CI202</f>
        <v>0</v>
      </c>
    </row>
    <row r="203" customFormat="false" ht="15" hidden="false" customHeight="false" outlineLevel="0" collapsed="false">
      <c r="A203" s="91"/>
      <c r="B203" s="75" t="s">
        <v>231</v>
      </c>
      <c r="C203" s="59"/>
      <c r="D203" s="92" t="s">
        <v>59</v>
      </c>
      <c r="E203" s="92" t="s">
        <v>47</v>
      </c>
      <c r="F203" s="92"/>
      <c r="G203" s="92"/>
      <c r="H203" s="93" t="n">
        <f aca="false">H207+H204</f>
        <v>32890</v>
      </c>
      <c r="I203" s="93" t="n">
        <f aca="false">I207+I204</f>
        <v>32890</v>
      </c>
      <c r="J203" s="93" t="n">
        <f aca="false">J207+J204</f>
        <v>32890</v>
      </c>
      <c r="K203" s="93" t="n">
        <f aca="false">K207+K204</f>
        <v>0</v>
      </c>
      <c r="L203" s="93" t="n">
        <f aca="false">L207+L204</f>
        <v>0</v>
      </c>
      <c r="M203" s="94" t="n">
        <f aca="false">M207+M204</f>
        <v>0</v>
      </c>
      <c r="N203" s="94" t="n">
        <f aca="false">N207+N204</f>
        <v>0</v>
      </c>
      <c r="O203" s="94" t="n">
        <f aca="false">O207+O204</f>
        <v>0</v>
      </c>
      <c r="P203" s="94" t="n">
        <f aca="false">P207+P204</f>
        <v>0</v>
      </c>
      <c r="Q203" s="94" t="n">
        <f aca="false">Q207+Q204</f>
        <v>0</v>
      </c>
      <c r="R203" s="93" t="n">
        <f aca="false">M203+H203</f>
        <v>32890</v>
      </c>
      <c r="S203" s="93" t="n">
        <f aca="false">N203+I203</f>
        <v>32890</v>
      </c>
      <c r="T203" s="93" t="n">
        <f aca="false">O203+J203</f>
        <v>32890</v>
      </c>
      <c r="U203" s="93" t="n">
        <f aca="false">P203+K203</f>
        <v>0</v>
      </c>
      <c r="V203" s="93" t="n">
        <f aca="false">Q203+L203</f>
        <v>0</v>
      </c>
      <c r="W203" s="94" t="n">
        <f aca="false">W207+W204</f>
        <v>0</v>
      </c>
      <c r="X203" s="94" t="n">
        <f aca="false">X207+X204</f>
        <v>0</v>
      </c>
      <c r="Y203" s="94" t="n">
        <f aca="false">Y207+Y204</f>
        <v>0</v>
      </c>
      <c r="Z203" s="94" t="n">
        <f aca="false">Z207+Z204</f>
        <v>0</v>
      </c>
      <c r="AA203" s="94" t="n">
        <f aca="false">AA207+AA204</f>
        <v>0</v>
      </c>
      <c r="AB203" s="93" t="n">
        <f aca="false">W203+R203</f>
        <v>32890</v>
      </c>
      <c r="AC203" s="93" t="n">
        <f aca="false">X203+S203</f>
        <v>32890</v>
      </c>
      <c r="AD203" s="93" t="n">
        <f aca="false">Y203+T203</f>
        <v>32890</v>
      </c>
      <c r="AE203" s="93" t="n">
        <f aca="false">Z203+U203</f>
        <v>0</v>
      </c>
      <c r="AF203" s="93" t="n">
        <f aca="false">AA203+V203</f>
        <v>0</v>
      </c>
      <c r="AG203" s="94" t="n">
        <f aca="false">AG207+AG204</f>
        <v>-4306</v>
      </c>
      <c r="AH203" s="94" t="n">
        <f aca="false">AH207+AH204</f>
        <v>-4306</v>
      </c>
      <c r="AI203" s="94" t="n">
        <f aca="false">AI207+AI204</f>
        <v>-4306</v>
      </c>
      <c r="AJ203" s="94" t="n">
        <f aca="false">AJ207+AJ204</f>
        <v>0</v>
      </c>
      <c r="AK203" s="94" t="n">
        <f aca="false">AK207+AK204</f>
        <v>0</v>
      </c>
      <c r="AL203" s="93" t="n">
        <f aca="false">AG203+AB203</f>
        <v>28584</v>
      </c>
      <c r="AM203" s="93" t="n">
        <f aca="false">AH203+AC203</f>
        <v>28584</v>
      </c>
      <c r="AN203" s="93" t="n">
        <f aca="false">AI203+AD203</f>
        <v>28584</v>
      </c>
      <c r="AO203" s="93" t="n">
        <f aca="false">AJ203+AE203</f>
        <v>0</v>
      </c>
      <c r="AP203" s="93" t="n">
        <f aca="false">AK203+AF203</f>
        <v>0</v>
      </c>
      <c r="AQ203" s="94" t="n">
        <f aca="false">AQ207+AQ204</f>
        <v>0</v>
      </c>
      <c r="AR203" s="94" t="n">
        <f aca="false">AR207+AR204</f>
        <v>0</v>
      </c>
      <c r="AS203" s="94" t="n">
        <f aca="false">AS207+AS204</f>
        <v>0</v>
      </c>
      <c r="AT203" s="94" t="n">
        <f aca="false">AT207+AT204</f>
        <v>0</v>
      </c>
      <c r="AU203" s="94" t="n">
        <f aca="false">AU207+AU204</f>
        <v>0</v>
      </c>
      <c r="AV203" s="93" t="n">
        <f aca="false">AQ203+AL203</f>
        <v>28584</v>
      </c>
      <c r="AW203" s="93" t="n">
        <f aca="false">AR203+AM203</f>
        <v>28584</v>
      </c>
      <c r="AX203" s="93" t="n">
        <f aca="false">AS203+AN203</f>
        <v>28584</v>
      </c>
      <c r="AY203" s="93" t="n">
        <f aca="false">AT203+AO203</f>
        <v>0</v>
      </c>
      <c r="AZ203" s="93" t="n">
        <f aca="false">AU203+AP203</f>
        <v>0</v>
      </c>
      <c r="BA203" s="94" t="n">
        <f aca="false">BA207+BA204</f>
        <v>0</v>
      </c>
      <c r="BB203" s="94" t="n">
        <f aca="false">BB207+BB204</f>
        <v>0</v>
      </c>
      <c r="BC203" s="94" t="n">
        <f aca="false">BC207+BC204</f>
        <v>0</v>
      </c>
      <c r="BD203" s="94" t="n">
        <f aca="false">BD207+BD204</f>
        <v>0</v>
      </c>
      <c r="BE203" s="94" t="n">
        <f aca="false">BE207+BE204</f>
        <v>0</v>
      </c>
      <c r="BF203" s="93" t="n">
        <f aca="false">BA203+AV203</f>
        <v>28584</v>
      </c>
      <c r="BG203" s="93" t="n">
        <f aca="false">BB203+AW203</f>
        <v>28584</v>
      </c>
      <c r="BH203" s="93" t="n">
        <f aca="false">BC203+AX203</f>
        <v>28584</v>
      </c>
      <c r="BI203" s="93" t="n">
        <f aca="false">BD203+AY203</f>
        <v>0</v>
      </c>
      <c r="BJ203" s="93" t="n">
        <f aca="false">BE203+AZ203</f>
        <v>0</v>
      </c>
      <c r="BK203" s="94" t="n">
        <f aca="false">BK207+BK204</f>
        <v>0</v>
      </c>
      <c r="BL203" s="94" t="n">
        <f aca="false">BL207+BL204</f>
        <v>0</v>
      </c>
      <c r="BM203" s="94" t="n">
        <f aca="false">BM207+BM204</f>
        <v>0</v>
      </c>
      <c r="BN203" s="94" t="n">
        <f aca="false">BN207+BN204</f>
        <v>0</v>
      </c>
      <c r="BO203" s="94" t="n">
        <f aca="false">BO207+BO204</f>
        <v>0</v>
      </c>
      <c r="BP203" s="93" t="n">
        <f aca="false">BK203+BF203</f>
        <v>28584</v>
      </c>
      <c r="BQ203" s="93" t="n">
        <f aca="false">BL203+BG203</f>
        <v>28584</v>
      </c>
      <c r="BR203" s="93" t="n">
        <f aca="false">BM203+BH203</f>
        <v>28584</v>
      </c>
      <c r="BS203" s="93" t="n">
        <f aca="false">BN203+BI203</f>
        <v>0</v>
      </c>
      <c r="BT203" s="93" t="n">
        <f aca="false">BO203+BJ203</f>
        <v>0</v>
      </c>
      <c r="BU203" s="94" t="n">
        <f aca="false">BU207+BU204</f>
        <v>4151</v>
      </c>
      <c r="BV203" s="94" t="n">
        <f aca="false">BV207+BV204</f>
        <v>4151</v>
      </c>
      <c r="BW203" s="94" t="n">
        <f aca="false">BW207+BW204</f>
        <v>4151</v>
      </c>
      <c r="BX203" s="94" t="n">
        <f aca="false">BX207+BX204</f>
        <v>0</v>
      </c>
      <c r="BY203" s="94" t="n">
        <f aca="false">BY207+BY204</f>
        <v>0</v>
      </c>
      <c r="BZ203" s="93" t="n">
        <f aca="false">BU203+BP203</f>
        <v>32735</v>
      </c>
      <c r="CA203" s="93" t="n">
        <f aca="false">BV203+BQ203</f>
        <v>32735</v>
      </c>
      <c r="CB203" s="93" t="n">
        <f aca="false">BW203+BR203</f>
        <v>32735</v>
      </c>
      <c r="CC203" s="93" t="n">
        <f aca="false">BX203+BS203</f>
        <v>0</v>
      </c>
      <c r="CD203" s="93" t="n">
        <f aca="false">BY203+BT203</f>
        <v>0</v>
      </c>
      <c r="CE203" s="94" t="n">
        <f aca="false">CE207+CE204</f>
        <v>0</v>
      </c>
      <c r="CF203" s="94" t="n">
        <f aca="false">CF207+CF204</f>
        <v>0</v>
      </c>
      <c r="CG203" s="94" t="n">
        <f aca="false">CG207+CG204</f>
        <v>0</v>
      </c>
      <c r="CH203" s="94" t="n">
        <f aca="false">CH207+CH204</f>
        <v>0</v>
      </c>
      <c r="CI203" s="94" t="n">
        <f aca="false">CI207+CI204</f>
        <v>0</v>
      </c>
      <c r="CJ203" s="93" t="n">
        <f aca="false">CE203+BZ203</f>
        <v>32735</v>
      </c>
      <c r="CK203" s="93" t="n">
        <f aca="false">CF203+CA203</f>
        <v>32735</v>
      </c>
      <c r="CL203" s="93" t="n">
        <f aca="false">CG203+CB203</f>
        <v>32735</v>
      </c>
      <c r="CM203" s="93" t="n">
        <f aca="false">CH203+CC203</f>
        <v>0</v>
      </c>
      <c r="CN203" s="93" t="n">
        <f aca="false">CI203+CD203</f>
        <v>0</v>
      </c>
    </row>
    <row r="204" customFormat="false" ht="42.75" hidden="false" customHeight="true" outlineLevel="0" collapsed="false">
      <c r="A204" s="91"/>
      <c r="B204" s="59" t="s">
        <v>98</v>
      </c>
      <c r="C204" s="59"/>
      <c r="D204" s="67" t="s">
        <v>59</v>
      </c>
      <c r="E204" s="67" t="s">
        <v>47</v>
      </c>
      <c r="F204" s="67" t="s">
        <v>99</v>
      </c>
      <c r="G204" s="92"/>
      <c r="H204" s="81" t="n">
        <f aca="false">H205</f>
        <v>0</v>
      </c>
      <c r="I204" s="81" t="n">
        <f aca="false">I205</f>
        <v>0</v>
      </c>
      <c r="J204" s="81" t="n">
        <f aca="false">J205</f>
        <v>0</v>
      </c>
      <c r="K204" s="81" t="n">
        <f aca="false">K205</f>
        <v>0</v>
      </c>
      <c r="L204" s="81" t="n">
        <f aca="false">L205</f>
        <v>0</v>
      </c>
      <c r="M204" s="111" t="n">
        <f aca="false">M205</f>
        <v>0</v>
      </c>
      <c r="N204" s="111" t="n">
        <f aca="false">N205</f>
        <v>0</v>
      </c>
      <c r="O204" s="111" t="n">
        <f aca="false">O205</f>
        <v>0</v>
      </c>
      <c r="P204" s="111" t="n">
        <f aca="false">P205</f>
        <v>0</v>
      </c>
      <c r="Q204" s="111" t="n">
        <f aca="false">Q205</f>
        <v>0</v>
      </c>
      <c r="R204" s="81" t="n">
        <f aca="false">M204+H204</f>
        <v>0</v>
      </c>
      <c r="S204" s="81" t="n">
        <f aca="false">N204+I204</f>
        <v>0</v>
      </c>
      <c r="T204" s="81" t="n">
        <f aca="false">O204+J204</f>
        <v>0</v>
      </c>
      <c r="U204" s="81" t="n">
        <f aca="false">P204+K204</f>
        <v>0</v>
      </c>
      <c r="V204" s="81" t="n">
        <f aca="false">Q204+L204</f>
        <v>0</v>
      </c>
      <c r="W204" s="111" t="n">
        <f aca="false">W205</f>
        <v>0</v>
      </c>
      <c r="X204" s="111" t="n">
        <f aca="false">X205</f>
        <v>0</v>
      </c>
      <c r="Y204" s="111" t="n">
        <f aca="false">Y205</f>
        <v>0</v>
      </c>
      <c r="Z204" s="111" t="n">
        <f aca="false">Z205</f>
        <v>0</v>
      </c>
      <c r="AA204" s="111" t="n">
        <f aca="false">AA205</f>
        <v>0</v>
      </c>
      <c r="AB204" s="81" t="n">
        <f aca="false">W204+R204</f>
        <v>0</v>
      </c>
      <c r="AC204" s="81" t="n">
        <f aca="false">X204+S204</f>
        <v>0</v>
      </c>
      <c r="AD204" s="81" t="n">
        <f aca="false">Y204+T204</f>
        <v>0</v>
      </c>
      <c r="AE204" s="81" t="n">
        <f aca="false">Z204+U204</f>
        <v>0</v>
      </c>
      <c r="AF204" s="81" t="n">
        <f aca="false">AA204+V204</f>
        <v>0</v>
      </c>
      <c r="AG204" s="111" t="n">
        <f aca="false">AG205</f>
        <v>0</v>
      </c>
      <c r="AH204" s="111" t="n">
        <f aca="false">AH205</f>
        <v>0</v>
      </c>
      <c r="AI204" s="111" t="n">
        <f aca="false">AI205</f>
        <v>0</v>
      </c>
      <c r="AJ204" s="111" t="n">
        <f aca="false">AJ205</f>
        <v>0</v>
      </c>
      <c r="AK204" s="111" t="n">
        <f aca="false">AK205</f>
        <v>0</v>
      </c>
      <c r="AL204" s="81" t="n">
        <f aca="false">AG204+AB204</f>
        <v>0</v>
      </c>
      <c r="AM204" s="81" t="n">
        <f aca="false">AH204+AC204</f>
        <v>0</v>
      </c>
      <c r="AN204" s="81" t="n">
        <f aca="false">AI204+AD204</f>
        <v>0</v>
      </c>
      <c r="AO204" s="81" t="n">
        <f aca="false">AJ204+AE204</f>
        <v>0</v>
      </c>
      <c r="AP204" s="81" t="n">
        <f aca="false">AK204+AF204</f>
        <v>0</v>
      </c>
      <c r="AQ204" s="111" t="n">
        <f aca="false">AQ205</f>
        <v>0</v>
      </c>
      <c r="AR204" s="111" t="n">
        <f aca="false">AR205</f>
        <v>0</v>
      </c>
      <c r="AS204" s="111" t="n">
        <f aca="false">AS205</f>
        <v>0</v>
      </c>
      <c r="AT204" s="111" t="n">
        <f aca="false">AT205</f>
        <v>0</v>
      </c>
      <c r="AU204" s="111" t="n">
        <f aca="false">AU205</f>
        <v>0</v>
      </c>
      <c r="AV204" s="81" t="n">
        <f aca="false">AQ204+AL204</f>
        <v>0</v>
      </c>
      <c r="AW204" s="81" t="n">
        <f aca="false">AR204+AM204</f>
        <v>0</v>
      </c>
      <c r="AX204" s="81" t="n">
        <f aca="false">AS204+AN204</f>
        <v>0</v>
      </c>
      <c r="AY204" s="81" t="n">
        <f aca="false">AT204+AO204</f>
        <v>0</v>
      </c>
      <c r="AZ204" s="81" t="n">
        <f aca="false">AU204+AP204</f>
        <v>0</v>
      </c>
      <c r="BA204" s="111" t="n">
        <f aca="false">BA205</f>
        <v>0</v>
      </c>
      <c r="BB204" s="111" t="n">
        <f aca="false">BB205</f>
        <v>0</v>
      </c>
      <c r="BC204" s="111" t="n">
        <f aca="false">BC205</f>
        <v>0</v>
      </c>
      <c r="BD204" s="111" t="n">
        <f aca="false">BD205</f>
        <v>0</v>
      </c>
      <c r="BE204" s="111" t="n">
        <f aca="false">BE205</f>
        <v>0</v>
      </c>
      <c r="BF204" s="81" t="n">
        <f aca="false">BA204+AV204</f>
        <v>0</v>
      </c>
      <c r="BG204" s="81" t="n">
        <f aca="false">BB204+AW204</f>
        <v>0</v>
      </c>
      <c r="BH204" s="81" t="n">
        <f aca="false">BC204+AX204</f>
        <v>0</v>
      </c>
      <c r="BI204" s="81" t="n">
        <f aca="false">BD204+AY204</f>
        <v>0</v>
      </c>
      <c r="BJ204" s="81" t="n">
        <f aca="false">BE204+AZ204</f>
        <v>0</v>
      </c>
      <c r="BK204" s="111" t="n">
        <f aca="false">BK205</f>
        <v>0</v>
      </c>
      <c r="BL204" s="111" t="n">
        <f aca="false">BL205</f>
        <v>0</v>
      </c>
      <c r="BM204" s="111" t="n">
        <f aca="false">BM205</f>
        <v>0</v>
      </c>
      <c r="BN204" s="111" t="n">
        <f aca="false">BN205</f>
        <v>0</v>
      </c>
      <c r="BO204" s="111" t="n">
        <f aca="false">BO205</f>
        <v>0</v>
      </c>
      <c r="BP204" s="81" t="n">
        <f aca="false">BK204+BF204</f>
        <v>0</v>
      </c>
      <c r="BQ204" s="81" t="n">
        <f aca="false">BL204+BG204</f>
        <v>0</v>
      </c>
      <c r="BR204" s="81" t="n">
        <f aca="false">BM204+BH204</f>
        <v>0</v>
      </c>
      <c r="BS204" s="81" t="n">
        <f aca="false">BN204+BI204</f>
        <v>0</v>
      </c>
      <c r="BT204" s="81" t="n">
        <f aca="false">BO204+BJ204</f>
        <v>0</v>
      </c>
      <c r="BU204" s="111" t="n">
        <f aca="false">BU205</f>
        <v>0</v>
      </c>
      <c r="BV204" s="111" t="n">
        <f aca="false">BV205</f>
        <v>0</v>
      </c>
      <c r="BW204" s="111" t="n">
        <f aca="false">BW205</f>
        <v>0</v>
      </c>
      <c r="BX204" s="111" t="n">
        <f aca="false">BX205</f>
        <v>0</v>
      </c>
      <c r="BY204" s="111" t="n">
        <f aca="false">BY205</f>
        <v>0</v>
      </c>
      <c r="BZ204" s="81" t="n">
        <f aca="false">BU204+BP204</f>
        <v>0</v>
      </c>
      <c r="CA204" s="81" t="n">
        <f aca="false">BV204+BQ204</f>
        <v>0</v>
      </c>
      <c r="CB204" s="81" t="n">
        <f aca="false">BW204+BR204</f>
        <v>0</v>
      </c>
      <c r="CC204" s="81" t="n">
        <f aca="false">BX204+BS204</f>
        <v>0</v>
      </c>
      <c r="CD204" s="81" t="n">
        <f aca="false">BY204+BT204</f>
        <v>0</v>
      </c>
      <c r="CE204" s="111" t="n">
        <f aca="false">CE205</f>
        <v>0</v>
      </c>
      <c r="CF204" s="111" t="n">
        <f aca="false">CF205</f>
        <v>0</v>
      </c>
      <c r="CG204" s="111" t="n">
        <f aca="false">CG205</f>
        <v>0</v>
      </c>
      <c r="CH204" s="111" t="n">
        <f aca="false">CH205</f>
        <v>0</v>
      </c>
      <c r="CI204" s="111" t="n">
        <f aca="false">CI205</f>
        <v>0</v>
      </c>
      <c r="CJ204" s="81" t="n">
        <f aca="false">CE204+BZ204</f>
        <v>0</v>
      </c>
      <c r="CK204" s="81" t="n">
        <f aca="false">CF204+CA204</f>
        <v>0</v>
      </c>
      <c r="CL204" s="81" t="n">
        <f aca="false">CG204+CB204</f>
        <v>0</v>
      </c>
      <c r="CM204" s="81" t="n">
        <f aca="false">CH204+CC204</f>
        <v>0</v>
      </c>
      <c r="CN204" s="81" t="n">
        <f aca="false">CI204+CD204</f>
        <v>0</v>
      </c>
    </row>
    <row r="205" customFormat="false" ht="57" hidden="false" customHeight="true" outlineLevel="0" collapsed="false">
      <c r="A205" s="91"/>
      <c r="B205" s="87" t="s">
        <v>216</v>
      </c>
      <c r="C205" s="59"/>
      <c r="D205" s="112" t="s">
        <v>59</v>
      </c>
      <c r="E205" s="112" t="s">
        <v>47</v>
      </c>
      <c r="F205" s="112" t="s">
        <v>101</v>
      </c>
      <c r="G205" s="112"/>
      <c r="H205" s="113" t="n">
        <f aca="false">H206</f>
        <v>0</v>
      </c>
      <c r="I205" s="113" t="n">
        <f aca="false">I206</f>
        <v>0</v>
      </c>
      <c r="J205" s="113" t="n">
        <f aca="false">J206</f>
        <v>0</v>
      </c>
      <c r="K205" s="113" t="n">
        <f aca="false">K206</f>
        <v>0</v>
      </c>
      <c r="L205" s="113" t="n">
        <f aca="false">L206</f>
        <v>0</v>
      </c>
      <c r="M205" s="114" t="n">
        <f aca="false">M206</f>
        <v>0</v>
      </c>
      <c r="N205" s="114" t="n">
        <f aca="false">N206</f>
        <v>0</v>
      </c>
      <c r="O205" s="114" t="n">
        <f aca="false">O206</f>
        <v>0</v>
      </c>
      <c r="P205" s="114" t="n">
        <f aca="false">P206</f>
        <v>0</v>
      </c>
      <c r="Q205" s="114" t="n">
        <f aca="false">Q206</f>
        <v>0</v>
      </c>
      <c r="R205" s="113" t="n">
        <f aca="false">M205+H205</f>
        <v>0</v>
      </c>
      <c r="S205" s="113" t="n">
        <f aca="false">N205+I205</f>
        <v>0</v>
      </c>
      <c r="T205" s="113" t="n">
        <f aca="false">O205+J205</f>
        <v>0</v>
      </c>
      <c r="U205" s="113" t="n">
        <f aca="false">P205+K205</f>
        <v>0</v>
      </c>
      <c r="V205" s="113" t="n">
        <f aca="false">Q205+L205</f>
        <v>0</v>
      </c>
      <c r="W205" s="114" t="n">
        <f aca="false">W206</f>
        <v>0</v>
      </c>
      <c r="X205" s="114" t="n">
        <f aca="false">X206</f>
        <v>0</v>
      </c>
      <c r="Y205" s="114" t="n">
        <f aca="false">Y206</f>
        <v>0</v>
      </c>
      <c r="Z205" s="114" t="n">
        <f aca="false">Z206</f>
        <v>0</v>
      </c>
      <c r="AA205" s="114" t="n">
        <f aca="false">AA206</f>
        <v>0</v>
      </c>
      <c r="AB205" s="113" t="n">
        <f aca="false">W205+R205</f>
        <v>0</v>
      </c>
      <c r="AC205" s="113" t="n">
        <f aca="false">X205+S205</f>
        <v>0</v>
      </c>
      <c r="AD205" s="113" t="n">
        <f aca="false">Y205+T205</f>
        <v>0</v>
      </c>
      <c r="AE205" s="113" t="n">
        <f aca="false">Z205+U205</f>
        <v>0</v>
      </c>
      <c r="AF205" s="113" t="n">
        <f aca="false">AA205+V205</f>
        <v>0</v>
      </c>
      <c r="AG205" s="114" t="n">
        <f aca="false">AG206</f>
        <v>0</v>
      </c>
      <c r="AH205" s="114" t="n">
        <f aca="false">AH206</f>
        <v>0</v>
      </c>
      <c r="AI205" s="114" t="n">
        <f aca="false">AI206</f>
        <v>0</v>
      </c>
      <c r="AJ205" s="114" t="n">
        <f aca="false">AJ206</f>
        <v>0</v>
      </c>
      <c r="AK205" s="114" t="n">
        <f aca="false">AK206</f>
        <v>0</v>
      </c>
      <c r="AL205" s="113" t="n">
        <f aca="false">AG205+AB205</f>
        <v>0</v>
      </c>
      <c r="AM205" s="113" t="n">
        <f aca="false">AH205+AC205</f>
        <v>0</v>
      </c>
      <c r="AN205" s="113" t="n">
        <f aca="false">AI205+AD205</f>
        <v>0</v>
      </c>
      <c r="AO205" s="113" t="n">
        <f aca="false">AJ205+AE205</f>
        <v>0</v>
      </c>
      <c r="AP205" s="113" t="n">
        <f aca="false">AK205+AF205</f>
        <v>0</v>
      </c>
      <c r="AQ205" s="114" t="n">
        <f aca="false">AQ206</f>
        <v>0</v>
      </c>
      <c r="AR205" s="114" t="n">
        <f aca="false">AR206</f>
        <v>0</v>
      </c>
      <c r="AS205" s="114" t="n">
        <f aca="false">AS206</f>
        <v>0</v>
      </c>
      <c r="AT205" s="114" t="n">
        <f aca="false">AT206</f>
        <v>0</v>
      </c>
      <c r="AU205" s="114" t="n">
        <f aca="false">AU206</f>
        <v>0</v>
      </c>
      <c r="AV205" s="113" t="n">
        <f aca="false">AQ205+AL205</f>
        <v>0</v>
      </c>
      <c r="AW205" s="113" t="n">
        <f aca="false">AR205+AM205</f>
        <v>0</v>
      </c>
      <c r="AX205" s="113" t="n">
        <f aca="false">AS205+AN205</f>
        <v>0</v>
      </c>
      <c r="AY205" s="113" t="n">
        <f aca="false">AT205+AO205</f>
        <v>0</v>
      </c>
      <c r="AZ205" s="113" t="n">
        <f aca="false">AU205+AP205</f>
        <v>0</v>
      </c>
      <c r="BA205" s="114" t="n">
        <f aca="false">BA206</f>
        <v>0</v>
      </c>
      <c r="BB205" s="114" t="n">
        <f aca="false">BB206</f>
        <v>0</v>
      </c>
      <c r="BC205" s="114" t="n">
        <f aca="false">BC206</f>
        <v>0</v>
      </c>
      <c r="BD205" s="114" t="n">
        <f aca="false">BD206</f>
        <v>0</v>
      </c>
      <c r="BE205" s="114" t="n">
        <f aca="false">BE206</f>
        <v>0</v>
      </c>
      <c r="BF205" s="113" t="n">
        <f aca="false">BA205+AV205</f>
        <v>0</v>
      </c>
      <c r="BG205" s="113" t="n">
        <f aca="false">BB205+AW205</f>
        <v>0</v>
      </c>
      <c r="BH205" s="113" t="n">
        <f aca="false">BC205+AX205</f>
        <v>0</v>
      </c>
      <c r="BI205" s="113" t="n">
        <f aca="false">BD205+AY205</f>
        <v>0</v>
      </c>
      <c r="BJ205" s="113" t="n">
        <f aca="false">BE205+AZ205</f>
        <v>0</v>
      </c>
      <c r="BK205" s="114" t="n">
        <f aca="false">BK206</f>
        <v>0</v>
      </c>
      <c r="BL205" s="114" t="n">
        <f aca="false">BL206</f>
        <v>0</v>
      </c>
      <c r="BM205" s="114" t="n">
        <f aca="false">BM206</f>
        <v>0</v>
      </c>
      <c r="BN205" s="114" t="n">
        <f aca="false">BN206</f>
        <v>0</v>
      </c>
      <c r="BO205" s="114" t="n">
        <f aca="false">BO206</f>
        <v>0</v>
      </c>
      <c r="BP205" s="113" t="n">
        <f aca="false">BK205+BF205</f>
        <v>0</v>
      </c>
      <c r="BQ205" s="113" t="n">
        <f aca="false">BL205+BG205</f>
        <v>0</v>
      </c>
      <c r="BR205" s="113" t="n">
        <f aca="false">BM205+BH205</f>
        <v>0</v>
      </c>
      <c r="BS205" s="113" t="n">
        <f aca="false">BN205+BI205</f>
        <v>0</v>
      </c>
      <c r="BT205" s="113" t="n">
        <f aca="false">BO205+BJ205</f>
        <v>0</v>
      </c>
      <c r="BU205" s="114" t="n">
        <f aca="false">BU206</f>
        <v>0</v>
      </c>
      <c r="BV205" s="114" t="n">
        <f aca="false">BV206</f>
        <v>0</v>
      </c>
      <c r="BW205" s="114" t="n">
        <f aca="false">BW206</f>
        <v>0</v>
      </c>
      <c r="BX205" s="114" t="n">
        <f aca="false">BX206</f>
        <v>0</v>
      </c>
      <c r="BY205" s="114" t="n">
        <f aca="false">BY206</f>
        <v>0</v>
      </c>
      <c r="BZ205" s="113" t="n">
        <f aca="false">BU205+BP205</f>
        <v>0</v>
      </c>
      <c r="CA205" s="113" t="n">
        <f aca="false">BV205+BQ205</f>
        <v>0</v>
      </c>
      <c r="CB205" s="113" t="n">
        <f aca="false">BW205+BR205</f>
        <v>0</v>
      </c>
      <c r="CC205" s="113" t="n">
        <f aca="false">BX205+BS205</f>
        <v>0</v>
      </c>
      <c r="CD205" s="113" t="n">
        <f aca="false">BY205+BT205</f>
        <v>0</v>
      </c>
      <c r="CE205" s="114" t="n">
        <f aca="false">CE206</f>
        <v>0</v>
      </c>
      <c r="CF205" s="114" t="n">
        <f aca="false">CF206</f>
        <v>0</v>
      </c>
      <c r="CG205" s="114" t="n">
        <f aca="false">CG206</f>
        <v>0</v>
      </c>
      <c r="CH205" s="114" t="n">
        <f aca="false">CH206</f>
        <v>0</v>
      </c>
      <c r="CI205" s="114" t="n">
        <f aca="false">CI206</f>
        <v>0</v>
      </c>
      <c r="CJ205" s="113" t="n">
        <f aca="false">CE205+BZ205</f>
        <v>0</v>
      </c>
      <c r="CK205" s="113" t="n">
        <f aca="false">CF205+CA205</f>
        <v>0</v>
      </c>
      <c r="CL205" s="113" t="n">
        <f aca="false">CG205+CB205</f>
        <v>0</v>
      </c>
      <c r="CM205" s="113" t="n">
        <f aca="false">CH205+CC205</f>
        <v>0</v>
      </c>
      <c r="CN205" s="113" t="n">
        <f aca="false">CI205+CD205</f>
        <v>0</v>
      </c>
    </row>
    <row r="206" customFormat="false" ht="15" hidden="false" customHeight="true" outlineLevel="0" collapsed="false">
      <c r="A206" s="91"/>
      <c r="B206" s="87" t="s">
        <v>102</v>
      </c>
      <c r="C206" s="59"/>
      <c r="D206" s="112" t="s">
        <v>59</v>
      </c>
      <c r="E206" s="112" t="s">
        <v>47</v>
      </c>
      <c r="F206" s="112" t="s">
        <v>101</v>
      </c>
      <c r="G206" s="112" t="s">
        <v>103</v>
      </c>
      <c r="H206" s="113" t="n">
        <f aca="false">I206+L206</f>
        <v>0</v>
      </c>
      <c r="I206" s="113" t="n">
        <f aca="false">J206+K206</f>
        <v>0</v>
      </c>
      <c r="J206" s="115"/>
      <c r="K206" s="115"/>
      <c r="L206" s="115"/>
      <c r="M206" s="114" t="n">
        <f aca="false">N206+Q206</f>
        <v>0</v>
      </c>
      <c r="N206" s="114" t="n">
        <f aca="false">O206+P206</f>
        <v>0</v>
      </c>
      <c r="O206" s="116"/>
      <c r="P206" s="116"/>
      <c r="Q206" s="116"/>
      <c r="R206" s="113" t="n">
        <f aca="false">M206+H206</f>
        <v>0</v>
      </c>
      <c r="S206" s="113" t="n">
        <f aca="false">N206+I206</f>
        <v>0</v>
      </c>
      <c r="T206" s="115" t="n">
        <f aca="false">O206+J206</f>
        <v>0</v>
      </c>
      <c r="U206" s="115" t="n">
        <f aca="false">P206+K206</f>
        <v>0</v>
      </c>
      <c r="V206" s="115" t="n">
        <f aca="false">Q206+L206</f>
        <v>0</v>
      </c>
      <c r="W206" s="114" t="n">
        <f aca="false">X206+AA206</f>
        <v>0</v>
      </c>
      <c r="X206" s="114" t="n">
        <f aca="false">Y206+Z206</f>
        <v>0</v>
      </c>
      <c r="Y206" s="116"/>
      <c r="Z206" s="116"/>
      <c r="AA206" s="116"/>
      <c r="AB206" s="113" t="n">
        <f aca="false">W206+R206</f>
        <v>0</v>
      </c>
      <c r="AC206" s="113" t="n">
        <f aca="false">X206+S206</f>
        <v>0</v>
      </c>
      <c r="AD206" s="115" t="n">
        <f aca="false">Y206+T206</f>
        <v>0</v>
      </c>
      <c r="AE206" s="115" t="n">
        <f aca="false">Z206+U206</f>
        <v>0</v>
      </c>
      <c r="AF206" s="115" t="n">
        <f aca="false">AA206+V206</f>
        <v>0</v>
      </c>
      <c r="AG206" s="114" t="n">
        <f aca="false">AH206+AK206</f>
        <v>0</v>
      </c>
      <c r="AH206" s="114" t="n">
        <f aca="false">AI206+AJ206</f>
        <v>0</v>
      </c>
      <c r="AI206" s="116"/>
      <c r="AJ206" s="116"/>
      <c r="AK206" s="116"/>
      <c r="AL206" s="113" t="n">
        <f aca="false">AG206+AB206</f>
        <v>0</v>
      </c>
      <c r="AM206" s="113" t="n">
        <f aca="false">AH206+AC206</f>
        <v>0</v>
      </c>
      <c r="AN206" s="115" t="n">
        <f aca="false">AI206+AD206</f>
        <v>0</v>
      </c>
      <c r="AO206" s="115" t="n">
        <f aca="false">AJ206+AE206</f>
        <v>0</v>
      </c>
      <c r="AP206" s="115" t="n">
        <f aca="false">AK206+AF206</f>
        <v>0</v>
      </c>
      <c r="AQ206" s="114" t="n">
        <f aca="false">AR206+AU206</f>
        <v>0</v>
      </c>
      <c r="AR206" s="114" t="n">
        <f aca="false">AS206+AT206</f>
        <v>0</v>
      </c>
      <c r="AS206" s="116"/>
      <c r="AT206" s="116"/>
      <c r="AU206" s="116"/>
      <c r="AV206" s="113" t="n">
        <f aca="false">AQ206+AL206</f>
        <v>0</v>
      </c>
      <c r="AW206" s="113" t="n">
        <f aca="false">AR206+AM206</f>
        <v>0</v>
      </c>
      <c r="AX206" s="115" t="n">
        <f aca="false">AS206+AN206</f>
        <v>0</v>
      </c>
      <c r="AY206" s="115" t="n">
        <f aca="false">AT206+AO206</f>
        <v>0</v>
      </c>
      <c r="AZ206" s="115" t="n">
        <f aca="false">AU206+AP206</f>
        <v>0</v>
      </c>
      <c r="BA206" s="114" t="n">
        <f aca="false">BB206+BE206</f>
        <v>0</v>
      </c>
      <c r="BB206" s="114" t="n">
        <f aca="false">BC206+BD206</f>
        <v>0</v>
      </c>
      <c r="BC206" s="116"/>
      <c r="BD206" s="116"/>
      <c r="BE206" s="116"/>
      <c r="BF206" s="113" t="n">
        <f aca="false">BA206+AV206</f>
        <v>0</v>
      </c>
      <c r="BG206" s="113" t="n">
        <f aca="false">BB206+AW206</f>
        <v>0</v>
      </c>
      <c r="BH206" s="115" t="n">
        <f aca="false">BC206+AX206</f>
        <v>0</v>
      </c>
      <c r="BI206" s="115" t="n">
        <f aca="false">BD206+AY206</f>
        <v>0</v>
      </c>
      <c r="BJ206" s="115" t="n">
        <f aca="false">BE206+AZ206</f>
        <v>0</v>
      </c>
      <c r="BK206" s="114" t="n">
        <f aca="false">BL206+BO206</f>
        <v>0</v>
      </c>
      <c r="BL206" s="114" t="n">
        <f aca="false">BM206+BN206</f>
        <v>0</v>
      </c>
      <c r="BM206" s="116"/>
      <c r="BN206" s="116"/>
      <c r="BO206" s="116"/>
      <c r="BP206" s="113" t="n">
        <f aca="false">BK206+BF206</f>
        <v>0</v>
      </c>
      <c r="BQ206" s="113" t="n">
        <f aca="false">BL206+BG206</f>
        <v>0</v>
      </c>
      <c r="BR206" s="115" t="n">
        <f aca="false">BM206+BH206</f>
        <v>0</v>
      </c>
      <c r="BS206" s="115" t="n">
        <f aca="false">BN206+BI206</f>
        <v>0</v>
      </c>
      <c r="BT206" s="115" t="n">
        <f aca="false">BO206+BJ206</f>
        <v>0</v>
      </c>
      <c r="BU206" s="114" t="n">
        <f aca="false">BV206+BY206</f>
        <v>0</v>
      </c>
      <c r="BV206" s="114" t="n">
        <f aca="false">BW206+BX206</f>
        <v>0</v>
      </c>
      <c r="BW206" s="116"/>
      <c r="BX206" s="116"/>
      <c r="BY206" s="116"/>
      <c r="BZ206" s="113" t="n">
        <f aca="false">BU206+BP206</f>
        <v>0</v>
      </c>
      <c r="CA206" s="113" t="n">
        <f aca="false">BV206+BQ206</f>
        <v>0</v>
      </c>
      <c r="CB206" s="115" t="n">
        <f aca="false">BW206+BR206</f>
        <v>0</v>
      </c>
      <c r="CC206" s="115" t="n">
        <f aca="false">BX206+BS206</f>
        <v>0</v>
      </c>
      <c r="CD206" s="115" t="n">
        <f aca="false">BY206+BT206</f>
        <v>0</v>
      </c>
      <c r="CE206" s="114" t="n">
        <f aca="false">CF206+CI206</f>
        <v>0</v>
      </c>
      <c r="CF206" s="114" t="n">
        <f aca="false">CG206+CH206</f>
        <v>0</v>
      </c>
      <c r="CG206" s="116"/>
      <c r="CH206" s="116"/>
      <c r="CI206" s="116"/>
      <c r="CJ206" s="113" t="n">
        <f aca="false">CE206+BZ206</f>
        <v>0</v>
      </c>
      <c r="CK206" s="113" t="n">
        <f aca="false">CF206+CA206</f>
        <v>0</v>
      </c>
      <c r="CL206" s="115" t="n">
        <f aca="false">CG206+CB206</f>
        <v>0</v>
      </c>
      <c r="CM206" s="115" t="n">
        <f aca="false">CH206+CC206</f>
        <v>0</v>
      </c>
      <c r="CN206" s="115" t="n">
        <f aca="false">CI206+CD206</f>
        <v>0</v>
      </c>
    </row>
    <row r="207" customFormat="false" ht="14.25" hidden="false" customHeight="false" outlineLevel="0" collapsed="false">
      <c r="A207" s="96"/>
      <c r="B207" s="59" t="s">
        <v>231</v>
      </c>
      <c r="C207" s="59"/>
      <c r="D207" s="67" t="s">
        <v>59</v>
      </c>
      <c r="E207" s="67" t="s">
        <v>47</v>
      </c>
      <c r="F207" s="67" t="s">
        <v>232</v>
      </c>
      <c r="G207" s="67"/>
      <c r="H207" s="117" t="n">
        <f aca="false">H216+H208+H210+H212+H214</f>
        <v>32890</v>
      </c>
      <c r="I207" s="117" t="n">
        <f aca="false">I216+I208+I210+I212+I214</f>
        <v>32890</v>
      </c>
      <c r="J207" s="117" t="n">
        <f aca="false">J216+J208+J210+J212+J214</f>
        <v>32890</v>
      </c>
      <c r="K207" s="117" t="n">
        <f aca="false">K216+K208+K210+K212+K214</f>
        <v>0</v>
      </c>
      <c r="L207" s="117" t="n">
        <f aca="false">L216+L208+L210+L212+L214</f>
        <v>0</v>
      </c>
      <c r="M207" s="118" t="n">
        <f aca="false">M216+M208+M210+M212+M214</f>
        <v>0</v>
      </c>
      <c r="N207" s="118" t="n">
        <f aca="false">N216+N208+N210+N212+N214</f>
        <v>0</v>
      </c>
      <c r="O207" s="118" t="n">
        <f aca="false">O216+O208+O210+O212+O214</f>
        <v>0</v>
      </c>
      <c r="P207" s="118" t="n">
        <f aca="false">P216+P208+P210+P212+P214</f>
        <v>0</v>
      </c>
      <c r="Q207" s="118" t="n">
        <f aca="false">Q216+Q208+Q210+Q212+Q214</f>
        <v>0</v>
      </c>
      <c r="R207" s="117" t="n">
        <f aca="false">M207+H207</f>
        <v>32890</v>
      </c>
      <c r="S207" s="117" t="n">
        <f aca="false">N207+I207</f>
        <v>32890</v>
      </c>
      <c r="T207" s="117" t="n">
        <f aca="false">O207+J207</f>
        <v>32890</v>
      </c>
      <c r="U207" s="117" t="n">
        <f aca="false">P207+K207</f>
        <v>0</v>
      </c>
      <c r="V207" s="117" t="n">
        <f aca="false">Q207+L207</f>
        <v>0</v>
      </c>
      <c r="W207" s="118" t="n">
        <f aca="false">W216+W208+W210+W212+W214</f>
        <v>0</v>
      </c>
      <c r="X207" s="118" t="n">
        <f aca="false">X216+X208+X210+X212+X214</f>
        <v>0</v>
      </c>
      <c r="Y207" s="118" t="n">
        <f aca="false">Y216+Y208+Y210+Y212+Y214</f>
        <v>0</v>
      </c>
      <c r="Z207" s="118" t="n">
        <f aca="false">Z216+Z208+Z210+Z212+Z214</f>
        <v>0</v>
      </c>
      <c r="AA207" s="118" t="n">
        <f aca="false">AA216+AA208+AA210+AA212+AA214</f>
        <v>0</v>
      </c>
      <c r="AB207" s="117" t="n">
        <f aca="false">W207+R207</f>
        <v>32890</v>
      </c>
      <c r="AC207" s="117" t="n">
        <f aca="false">X207+S207</f>
        <v>32890</v>
      </c>
      <c r="AD207" s="117" t="n">
        <f aca="false">Y207+T207</f>
        <v>32890</v>
      </c>
      <c r="AE207" s="117" t="n">
        <f aca="false">Z207+U207</f>
        <v>0</v>
      </c>
      <c r="AF207" s="117" t="n">
        <f aca="false">AA207+V207</f>
        <v>0</v>
      </c>
      <c r="AG207" s="118" t="n">
        <f aca="false">AG216+AG208+AG210+AG212+AG214</f>
        <v>-4306</v>
      </c>
      <c r="AH207" s="118" t="n">
        <f aca="false">AH216+AH208+AH210+AH212+AH214</f>
        <v>-4306</v>
      </c>
      <c r="AI207" s="118" t="n">
        <f aca="false">AI216+AI208+AI210+AI212+AI214</f>
        <v>-4306</v>
      </c>
      <c r="AJ207" s="118" t="n">
        <f aca="false">AJ216+AJ208+AJ210+AJ212+AJ214</f>
        <v>0</v>
      </c>
      <c r="AK207" s="118" t="n">
        <f aca="false">AK216+AK208+AK210+AK212+AK214</f>
        <v>0</v>
      </c>
      <c r="AL207" s="117" t="n">
        <f aca="false">AG207+AB207</f>
        <v>28584</v>
      </c>
      <c r="AM207" s="117" t="n">
        <f aca="false">AH207+AC207</f>
        <v>28584</v>
      </c>
      <c r="AN207" s="117" t="n">
        <f aca="false">AI207+AD207</f>
        <v>28584</v>
      </c>
      <c r="AO207" s="117" t="n">
        <f aca="false">AJ207+AE207</f>
        <v>0</v>
      </c>
      <c r="AP207" s="117" t="n">
        <f aca="false">AK207+AF207</f>
        <v>0</v>
      </c>
      <c r="AQ207" s="118" t="n">
        <f aca="false">AQ216+AQ208+AQ210+AQ212+AQ214</f>
        <v>0</v>
      </c>
      <c r="AR207" s="118" t="n">
        <f aca="false">AR216+AR208+AR210+AR212+AR214</f>
        <v>0</v>
      </c>
      <c r="AS207" s="118" t="n">
        <f aca="false">AS216+AS208+AS210+AS212+AS214</f>
        <v>0</v>
      </c>
      <c r="AT207" s="118" t="n">
        <f aca="false">AT216+AT208+AT210+AT212+AT214</f>
        <v>0</v>
      </c>
      <c r="AU207" s="118" t="n">
        <f aca="false">AU216+AU208+AU210+AU212+AU214</f>
        <v>0</v>
      </c>
      <c r="AV207" s="117" t="n">
        <f aca="false">AQ207+AL207</f>
        <v>28584</v>
      </c>
      <c r="AW207" s="117" t="n">
        <f aca="false">AR207+AM207</f>
        <v>28584</v>
      </c>
      <c r="AX207" s="117" t="n">
        <f aca="false">AS207+AN207</f>
        <v>28584</v>
      </c>
      <c r="AY207" s="117" t="n">
        <f aca="false">AT207+AO207</f>
        <v>0</v>
      </c>
      <c r="AZ207" s="117" t="n">
        <f aca="false">AU207+AP207</f>
        <v>0</v>
      </c>
      <c r="BA207" s="118" t="n">
        <f aca="false">BA216+BA208+BA210+BA212+BA214</f>
        <v>0</v>
      </c>
      <c r="BB207" s="118" t="n">
        <f aca="false">BB216+BB208+BB210+BB212+BB214</f>
        <v>0</v>
      </c>
      <c r="BC207" s="118" t="n">
        <f aca="false">BC216+BC208+BC210+BC212+BC214</f>
        <v>0</v>
      </c>
      <c r="BD207" s="118" t="n">
        <f aca="false">BD216+BD208+BD210+BD212+BD214</f>
        <v>0</v>
      </c>
      <c r="BE207" s="118" t="n">
        <f aca="false">BE216+BE208+BE210+BE212+BE214</f>
        <v>0</v>
      </c>
      <c r="BF207" s="117" t="n">
        <f aca="false">BA207+AV207</f>
        <v>28584</v>
      </c>
      <c r="BG207" s="117" t="n">
        <f aca="false">BB207+AW207</f>
        <v>28584</v>
      </c>
      <c r="BH207" s="117" t="n">
        <f aca="false">BC207+AX207</f>
        <v>28584</v>
      </c>
      <c r="BI207" s="117" t="n">
        <f aca="false">BD207+AY207</f>
        <v>0</v>
      </c>
      <c r="BJ207" s="117" t="n">
        <f aca="false">BE207+AZ207</f>
        <v>0</v>
      </c>
      <c r="BK207" s="118" t="n">
        <f aca="false">BK216+BK208+BK210+BK212+BK214</f>
        <v>0</v>
      </c>
      <c r="BL207" s="118" t="n">
        <f aca="false">BL216+BL208+BL210+BL212+BL214</f>
        <v>0</v>
      </c>
      <c r="BM207" s="118" t="n">
        <f aca="false">BM216+BM208+BM210+BM212+BM214</f>
        <v>0</v>
      </c>
      <c r="BN207" s="118" t="n">
        <f aca="false">BN216+BN208+BN210+BN212+BN214</f>
        <v>0</v>
      </c>
      <c r="BO207" s="118" t="n">
        <f aca="false">BO216+BO208+BO210+BO212+BO214</f>
        <v>0</v>
      </c>
      <c r="BP207" s="117" t="n">
        <f aca="false">BK207+BF207</f>
        <v>28584</v>
      </c>
      <c r="BQ207" s="117" t="n">
        <f aca="false">BL207+BG207</f>
        <v>28584</v>
      </c>
      <c r="BR207" s="117" t="n">
        <f aca="false">BM207+BH207</f>
        <v>28584</v>
      </c>
      <c r="BS207" s="117" t="n">
        <f aca="false">BN207+BI207</f>
        <v>0</v>
      </c>
      <c r="BT207" s="117" t="n">
        <f aca="false">BO207+BJ207</f>
        <v>0</v>
      </c>
      <c r="BU207" s="118" t="n">
        <f aca="false">BU216+BU208+BU210+BU212+BU214</f>
        <v>4151</v>
      </c>
      <c r="BV207" s="118" t="n">
        <f aca="false">BV216+BV208+BV210+BV212+BV214</f>
        <v>4151</v>
      </c>
      <c r="BW207" s="118" t="n">
        <f aca="false">BW216+BW208+BW210+BW212+BW214</f>
        <v>4151</v>
      </c>
      <c r="BX207" s="118" t="n">
        <f aca="false">BX216+BX208+BX210+BX212+BX214</f>
        <v>0</v>
      </c>
      <c r="BY207" s="118" t="n">
        <f aca="false">BY216+BY208+BY210+BY212+BY214</f>
        <v>0</v>
      </c>
      <c r="BZ207" s="117" t="n">
        <f aca="false">BU207+BP207</f>
        <v>32735</v>
      </c>
      <c r="CA207" s="117" t="n">
        <f aca="false">BV207+BQ207</f>
        <v>32735</v>
      </c>
      <c r="CB207" s="117" t="n">
        <f aca="false">BW207+BR207</f>
        <v>32735</v>
      </c>
      <c r="CC207" s="117" t="n">
        <f aca="false">BX207+BS207</f>
        <v>0</v>
      </c>
      <c r="CD207" s="117" t="n">
        <f aca="false">BY207+BT207</f>
        <v>0</v>
      </c>
      <c r="CE207" s="118" t="n">
        <f aca="false">CE216+CE208+CE210+CE212+CE214</f>
        <v>0</v>
      </c>
      <c r="CF207" s="118" t="n">
        <f aca="false">CF216+CF208+CF210+CF212+CF214</f>
        <v>0</v>
      </c>
      <c r="CG207" s="118" t="n">
        <f aca="false">CG216+CG208+CG210+CG212+CG214</f>
        <v>0</v>
      </c>
      <c r="CH207" s="118" t="n">
        <f aca="false">CH216+CH208+CH210+CH212+CH214</f>
        <v>0</v>
      </c>
      <c r="CI207" s="118" t="n">
        <f aca="false">CI216+CI208+CI210+CI212+CI214</f>
        <v>0</v>
      </c>
      <c r="CJ207" s="117" t="n">
        <f aca="false">CE207+BZ207</f>
        <v>32735</v>
      </c>
      <c r="CK207" s="117" t="n">
        <f aca="false">CF207+CA207</f>
        <v>32735</v>
      </c>
      <c r="CL207" s="117" t="n">
        <f aca="false">CG207+CB207</f>
        <v>32735</v>
      </c>
      <c r="CM207" s="117" t="n">
        <f aca="false">CH207+CC207</f>
        <v>0</v>
      </c>
      <c r="CN207" s="117" t="n">
        <f aca="false">CI207+CD207</f>
        <v>0</v>
      </c>
    </row>
    <row r="208" customFormat="false" ht="14.25" hidden="false" customHeight="false" outlineLevel="0" collapsed="false">
      <c r="A208" s="96"/>
      <c r="B208" s="59" t="s">
        <v>233</v>
      </c>
      <c r="C208" s="59"/>
      <c r="D208" s="67" t="s">
        <v>59</v>
      </c>
      <c r="E208" s="67" t="s">
        <v>47</v>
      </c>
      <c r="F208" s="67" t="s">
        <v>234</v>
      </c>
      <c r="G208" s="67"/>
      <c r="H208" s="65" t="n">
        <f aca="false">H209</f>
        <v>4319</v>
      </c>
      <c r="I208" s="65" t="n">
        <f aca="false">I209</f>
        <v>4319</v>
      </c>
      <c r="J208" s="65" t="n">
        <f aca="false">J209</f>
        <v>4319</v>
      </c>
      <c r="K208" s="65" t="n">
        <f aca="false">K209</f>
        <v>0</v>
      </c>
      <c r="L208" s="65" t="n">
        <f aca="false">L209</f>
        <v>0</v>
      </c>
      <c r="M208" s="66" t="n">
        <f aca="false">M209</f>
        <v>0</v>
      </c>
      <c r="N208" s="66" t="n">
        <f aca="false">N209</f>
        <v>0</v>
      </c>
      <c r="O208" s="66" t="n">
        <f aca="false">O209</f>
        <v>0</v>
      </c>
      <c r="P208" s="66" t="n">
        <f aca="false">P209</f>
        <v>0</v>
      </c>
      <c r="Q208" s="66" t="n">
        <f aca="false">Q209</f>
        <v>0</v>
      </c>
      <c r="R208" s="65" t="n">
        <f aca="false">M208+H208</f>
        <v>4319</v>
      </c>
      <c r="S208" s="65" t="n">
        <f aca="false">N208+I208</f>
        <v>4319</v>
      </c>
      <c r="T208" s="65" t="n">
        <f aca="false">O208+J208</f>
        <v>4319</v>
      </c>
      <c r="U208" s="65" t="n">
        <f aca="false">P208+K208</f>
        <v>0</v>
      </c>
      <c r="V208" s="65" t="n">
        <f aca="false">Q208+L208</f>
        <v>0</v>
      </c>
      <c r="W208" s="66" t="n">
        <f aca="false">W209</f>
        <v>0</v>
      </c>
      <c r="X208" s="66" t="n">
        <f aca="false">X209</f>
        <v>0</v>
      </c>
      <c r="Y208" s="66" t="n">
        <f aca="false">Y209</f>
        <v>0</v>
      </c>
      <c r="Z208" s="66" t="n">
        <f aca="false">Z209</f>
        <v>0</v>
      </c>
      <c r="AA208" s="66" t="n">
        <f aca="false">AA209</f>
        <v>0</v>
      </c>
      <c r="AB208" s="65" t="n">
        <f aca="false">W208+R208</f>
        <v>4319</v>
      </c>
      <c r="AC208" s="65" t="n">
        <f aca="false">X208+S208</f>
        <v>4319</v>
      </c>
      <c r="AD208" s="65" t="n">
        <f aca="false">Y208+T208</f>
        <v>4319</v>
      </c>
      <c r="AE208" s="65" t="n">
        <f aca="false">Z208+U208</f>
        <v>0</v>
      </c>
      <c r="AF208" s="65" t="n">
        <f aca="false">AA208+V208</f>
        <v>0</v>
      </c>
      <c r="AG208" s="66" t="n">
        <f aca="false">AG209</f>
        <v>0</v>
      </c>
      <c r="AH208" s="66" t="n">
        <f aca="false">AH209</f>
        <v>0</v>
      </c>
      <c r="AI208" s="66" t="n">
        <f aca="false">AI209</f>
        <v>0</v>
      </c>
      <c r="AJ208" s="66" t="n">
        <f aca="false">AJ209</f>
        <v>0</v>
      </c>
      <c r="AK208" s="66" t="n">
        <f aca="false">AK209</f>
        <v>0</v>
      </c>
      <c r="AL208" s="65" t="n">
        <f aca="false">AG208+AB208</f>
        <v>4319</v>
      </c>
      <c r="AM208" s="65" t="n">
        <f aca="false">AH208+AC208</f>
        <v>4319</v>
      </c>
      <c r="AN208" s="65" t="n">
        <f aca="false">AI208+AD208</f>
        <v>4319</v>
      </c>
      <c r="AO208" s="65" t="n">
        <f aca="false">AJ208+AE208</f>
        <v>0</v>
      </c>
      <c r="AP208" s="65" t="n">
        <f aca="false">AK208+AF208</f>
        <v>0</v>
      </c>
      <c r="AQ208" s="66" t="n">
        <f aca="false">AQ209</f>
        <v>0</v>
      </c>
      <c r="AR208" s="66" t="n">
        <f aca="false">AR209</f>
        <v>0</v>
      </c>
      <c r="AS208" s="66" t="n">
        <f aca="false">AS209</f>
        <v>0</v>
      </c>
      <c r="AT208" s="66" t="n">
        <f aca="false">AT209</f>
        <v>0</v>
      </c>
      <c r="AU208" s="66" t="n">
        <f aca="false">AU209</f>
        <v>0</v>
      </c>
      <c r="AV208" s="65" t="n">
        <f aca="false">AQ208+AL208</f>
        <v>4319</v>
      </c>
      <c r="AW208" s="65" t="n">
        <f aca="false">AR208+AM208</f>
        <v>4319</v>
      </c>
      <c r="AX208" s="65" t="n">
        <f aca="false">AS208+AN208</f>
        <v>4319</v>
      </c>
      <c r="AY208" s="65" t="n">
        <f aca="false">AT208+AO208</f>
        <v>0</v>
      </c>
      <c r="AZ208" s="65" t="n">
        <f aca="false">AU208+AP208</f>
        <v>0</v>
      </c>
      <c r="BA208" s="66" t="n">
        <f aca="false">BA209</f>
        <v>0</v>
      </c>
      <c r="BB208" s="66" t="n">
        <f aca="false">BB209</f>
        <v>0</v>
      </c>
      <c r="BC208" s="66" t="n">
        <f aca="false">BC209</f>
        <v>0</v>
      </c>
      <c r="BD208" s="66" t="n">
        <f aca="false">BD209</f>
        <v>0</v>
      </c>
      <c r="BE208" s="66" t="n">
        <f aca="false">BE209</f>
        <v>0</v>
      </c>
      <c r="BF208" s="65" t="n">
        <f aca="false">BA208+AV208</f>
        <v>4319</v>
      </c>
      <c r="BG208" s="65" t="n">
        <f aca="false">BB208+AW208</f>
        <v>4319</v>
      </c>
      <c r="BH208" s="65" t="n">
        <f aca="false">BC208+AX208</f>
        <v>4319</v>
      </c>
      <c r="BI208" s="65" t="n">
        <f aca="false">BD208+AY208</f>
        <v>0</v>
      </c>
      <c r="BJ208" s="65" t="n">
        <f aca="false">BE208+AZ208</f>
        <v>0</v>
      </c>
      <c r="BK208" s="66" t="n">
        <f aca="false">BK209</f>
        <v>0</v>
      </c>
      <c r="BL208" s="66" t="n">
        <f aca="false">BL209</f>
        <v>0</v>
      </c>
      <c r="BM208" s="66" t="n">
        <f aca="false">BM209</f>
        <v>0</v>
      </c>
      <c r="BN208" s="66" t="n">
        <f aca="false">BN209</f>
        <v>0</v>
      </c>
      <c r="BO208" s="66" t="n">
        <f aca="false">BO209</f>
        <v>0</v>
      </c>
      <c r="BP208" s="65" t="n">
        <f aca="false">BK208+BF208</f>
        <v>4319</v>
      </c>
      <c r="BQ208" s="65" t="n">
        <f aca="false">BL208+BG208</f>
        <v>4319</v>
      </c>
      <c r="BR208" s="65" t="n">
        <f aca="false">BM208+BH208</f>
        <v>4319</v>
      </c>
      <c r="BS208" s="65" t="n">
        <f aca="false">BN208+BI208</f>
        <v>0</v>
      </c>
      <c r="BT208" s="65" t="n">
        <f aca="false">BO208+BJ208</f>
        <v>0</v>
      </c>
      <c r="BU208" s="66" t="n">
        <f aca="false">BU209</f>
        <v>0</v>
      </c>
      <c r="BV208" s="66" t="n">
        <f aca="false">BV209</f>
        <v>0</v>
      </c>
      <c r="BW208" s="66" t="n">
        <f aca="false">BW209</f>
        <v>0</v>
      </c>
      <c r="BX208" s="66" t="n">
        <f aca="false">BX209</f>
        <v>0</v>
      </c>
      <c r="BY208" s="66" t="n">
        <f aca="false">BY209</f>
        <v>0</v>
      </c>
      <c r="BZ208" s="65" t="n">
        <f aca="false">BU208+BP208</f>
        <v>4319</v>
      </c>
      <c r="CA208" s="65" t="n">
        <f aca="false">BV208+BQ208</f>
        <v>4319</v>
      </c>
      <c r="CB208" s="65" t="n">
        <f aca="false">BW208+BR208</f>
        <v>4319</v>
      </c>
      <c r="CC208" s="65" t="n">
        <f aca="false">BX208+BS208</f>
        <v>0</v>
      </c>
      <c r="CD208" s="65" t="n">
        <f aca="false">BY208+BT208</f>
        <v>0</v>
      </c>
      <c r="CE208" s="66" t="n">
        <f aca="false">CE209</f>
        <v>0</v>
      </c>
      <c r="CF208" s="66" t="n">
        <f aca="false">CF209</f>
        <v>0</v>
      </c>
      <c r="CG208" s="66" t="n">
        <f aca="false">CG209</f>
        <v>0</v>
      </c>
      <c r="CH208" s="66" t="n">
        <f aca="false">CH209</f>
        <v>0</v>
      </c>
      <c r="CI208" s="66" t="n">
        <f aca="false">CI209</f>
        <v>0</v>
      </c>
      <c r="CJ208" s="65" t="n">
        <f aca="false">CE208+BZ208</f>
        <v>4319</v>
      </c>
      <c r="CK208" s="65" t="n">
        <f aca="false">CF208+CA208</f>
        <v>4319</v>
      </c>
      <c r="CL208" s="65" t="n">
        <f aca="false">CG208+CB208</f>
        <v>4319</v>
      </c>
      <c r="CM208" s="65" t="n">
        <f aca="false">CH208+CC208</f>
        <v>0</v>
      </c>
      <c r="CN208" s="65" t="n">
        <f aca="false">CI208+CD208</f>
        <v>0</v>
      </c>
    </row>
    <row r="209" customFormat="false" ht="28.5" hidden="false" customHeight="false" outlineLevel="0" collapsed="false">
      <c r="A209" s="96"/>
      <c r="B209" s="59" t="s">
        <v>44</v>
      </c>
      <c r="C209" s="59"/>
      <c r="D209" s="67" t="s">
        <v>59</v>
      </c>
      <c r="E209" s="67" t="s">
        <v>47</v>
      </c>
      <c r="F209" s="67" t="s">
        <v>234</v>
      </c>
      <c r="G209" s="67" t="s">
        <v>45</v>
      </c>
      <c r="H209" s="65" t="n">
        <f aca="false">I209+L209</f>
        <v>4319</v>
      </c>
      <c r="I209" s="65" t="n">
        <f aca="false">J209+K209</f>
        <v>4319</v>
      </c>
      <c r="J209" s="63" t="n">
        <f aca="false">(2829+1490)</f>
        <v>4319</v>
      </c>
      <c r="K209" s="63"/>
      <c r="L209" s="63"/>
      <c r="M209" s="66" t="n">
        <f aca="false">N209+Q209</f>
        <v>0</v>
      </c>
      <c r="N209" s="66" t="n">
        <f aca="false">O209+P209</f>
        <v>0</v>
      </c>
      <c r="O209" s="64"/>
      <c r="P209" s="64"/>
      <c r="Q209" s="64"/>
      <c r="R209" s="65" t="n">
        <f aca="false">M209+H209</f>
        <v>4319</v>
      </c>
      <c r="S209" s="65" t="n">
        <f aca="false">N209+I209</f>
        <v>4319</v>
      </c>
      <c r="T209" s="63" t="n">
        <f aca="false">O209+J209</f>
        <v>4319</v>
      </c>
      <c r="U209" s="63" t="n">
        <f aca="false">P209+K209</f>
        <v>0</v>
      </c>
      <c r="V209" s="63" t="n">
        <f aca="false">Q209+L209</f>
        <v>0</v>
      </c>
      <c r="W209" s="66" t="n">
        <f aca="false">X209+AA209</f>
        <v>0</v>
      </c>
      <c r="X209" s="66" t="n">
        <f aca="false">Y209+Z209</f>
        <v>0</v>
      </c>
      <c r="Y209" s="64"/>
      <c r="Z209" s="64"/>
      <c r="AA209" s="64"/>
      <c r="AB209" s="65" t="n">
        <f aca="false">W209+R209</f>
        <v>4319</v>
      </c>
      <c r="AC209" s="65" t="n">
        <f aca="false">X209+S209</f>
        <v>4319</v>
      </c>
      <c r="AD209" s="63" t="n">
        <f aca="false">Y209+T209</f>
        <v>4319</v>
      </c>
      <c r="AE209" s="63" t="n">
        <f aca="false">Z209+U209</f>
        <v>0</v>
      </c>
      <c r="AF209" s="63" t="n">
        <f aca="false">AA209+V209</f>
        <v>0</v>
      </c>
      <c r="AG209" s="66" t="n">
        <f aca="false">AH209+AK209</f>
        <v>0</v>
      </c>
      <c r="AH209" s="66" t="n">
        <f aca="false">AI209+AJ209</f>
        <v>0</v>
      </c>
      <c r="AI209" s="64"/>
      <c r="AJ209" s="64"/>
      <c r="AK209" s="64"/>
      <c r="AL209" s="65" t="n">
        <f aca="false">AG209+AB209</f>
        <v>4319</v>
      </c>
      <c r="AM209" s="65" t="n">
        <f aca="false">AH209+AC209</f>
        <v>4319</v>
      </c>
      <c r="AN209" s="63" t="n">
        <f aca="false">AI209+AD209</f>
        <v>4319</v>
      </c>
      <c r="AO209" s="63" t="n">
        <f aca="false">AJ209+AE209</f>
        <v>0</v>
      </c>
      <c r="AP209" s="63" t="n">
        <f aca="false">AK209+AF209</f>
        <v>0</v>
      </c>
      <c r="AQ209" s="66" t="n">
        <f aca="false">AR209+AU209</f>
        <v>0</v>
      </c>
      <c r="AR209" s="66" t="n">
        <f aca="false">AS209+AT209</f>
        <v>0</v>
      </c>
      <c r="AS209" s="64"/>
      <c r="AT209" s="64"/>
      <c r="AU209" s="64"/>
      <c r="AV209" s="65" t="n">
        <f aca="false">AQ209+AL209</f>
        <v>4319</v>
      </c>
      <c r="AW209" s="65" t="n">
        <f aca="false">AR209+AM209</f>
        <v>4319</v>
      </c>
      <c r="AX209" s="63" t="n">
        <f aca="false">AS209+AN209</f>
        <v>4319</v>
      </c>
      <c r="AY209" s="63" t="n">
        <f aca="false">AT209+AO209</f>
        <v>0</v>
      </c>
      <c r="AZ209" s="63" t="n">
        <f aca="false">AU209+AP209</f>
        <v>0</v>
      </c>
      <c r="BA209" s="66" t="n">
        <f aca="false">BB209+BE209</f>
        <v>0</v>
      </c>
      <c r="BB209" s="66" t="n">
        <f aca="false">BC209+BD209</f>
        <v>0</v>
      </c>
      <c r="BC209" s="64"/>
      <c r="BD209" s="64"/>
      <c r="BE209" s="64"/>
      <c r="BF209" s="65" t="n">
        <f aca="false">BA209+AV209</f>
        <v>4319</v>
      </c>
      <c r="BG209" s="65" t="n">
        <f aca="false">BB209+AW209</f>
        <v>4319</v>
      </c>
      <c r="BH209" s="63" t="n">
        <f aca="false">BC209+AX209</f>
        <v>4319</v>
      </c>
      <c r="BI209" s="63" t="n">
        <f aca="false">BD209+AY209</f>
        <v>0</v>
      </c>
      <c r="BJ209" s="63" t="n">
        <f aca="false">BE209+AZ209</f>
        <v>0</v>
      </c>
      <c r="BK209" s="66" t="n">
        <f aca="false">BL209+BO209</f>
        <v>0</v>
      </c>
      <c r="BL209" s="66" t="n">
        <f aca="false">BM209+BN209</f>
        <v>0</v>
      </c>
      <c r="BM209" s="64"/>
      <c r="BN209" s="64"/>
      <c r="BO209" s="64"/>
      <c r="BP209" s="65" t="n">
        <f aca="false">BK209+BF209</f>
        <v>4319</v>
      </c>
      <c r="BQ209" s="65" t="n">
        <f aca="false">BL209+BG209</f>
        <v>4319</v>
      </c>
      <c r="BR209" s="63" t="n">
        <f aca="false">BM209+BH209</f>
        <v>4319</v>
      </c>
      <c r="BS209" s="63" t="n">
        <f aca="false">BN209+BI209</f>
        <v>0</v>
      </c>
      <c r="BT209" s="63" t="n">
        <f aca="false">BO209+BJ209</f>
        <v>0</v>
      </c>
      <c r="BU209" s="66" t="n">
        <f aca="false">BV209+BY209</f>
        <v>0</v>
      </c>
      <c r="BV209" s="66" t="n">
        <f aca="false">BW209+BX209</f>
        <v>0</v>
      </c>
      <c r="BW209" s="64"/>
      <c r="BX209" s="64"/>
      <c r="BY209" s="64"/>
      <c r="BZ209" s="65" t="n">
        <f aca="false">BU209+BP209</f>
        <v>4319</v>
      </c>
      <c r="CA209" s="65" t="n">
        <f aca="false">BV209+BQ209</f>
        <v>4319</v>
      </c>
      <c r="CB209" s="63" t="n">
        <f aca="false">BW209+BR209</f>
        <v>4319</v>
      </c>
      <c r="CC209" s="63" t="n">
        <f aca="false">BX209+BS209</f>
        <v>0</v>
      </c>
      <c r="CD209" s="63" t="n">
        <f aca="false">BY209+BT209</f>
        <v>0</v>
      </c>
      <c r="CE209" s="66" t="n">
        <f aca="false">CF209+CI209</f>
        <v>0</v>
      </c>
      <c r="CF209" s="66" t="n">
        <f aca="false">CG209+CH209</f>
        <v>0</v>
      </c>
      <c r="CG209" s="64"/>
      <c r="CH209" s="64"/>
      <c r="CI209" s="64"/>
      <c r="CJ209" s="65" t="n">
        <f aca="false">CE209+BZ209</f>
        <v>4319</v>
      </c>
      <c r="CK209" s="65" t="n">
        <f aca="false">CF209+CA209</f>
        <v>4319</v>
      </c>
      <c r="CL209" s="63" t="n">
        <f aca="false">CG209+CB209</f>
        <v>4319</v>
      </c>
      <c r="CM209" s="63" t="n">
        <f aca="false">CH209+CC209</f>
        <v>0</v>
      </c>
      <c r="CN209" s="63" t="n">
        <f aca="false">CI209+CD209</f>
        <v>0</v>
      </c>
    </row>
    <row r="210" customFormat="false" ht="42.75" hidden="false" customHeight="false" outlineLevel="0" collapsed="false">
      <c r="A210" s="96"/>
      <c r="B210" s="59" t="s">
        <v>235</v>
      </c>
      <c r="C210" s="59"/>
      <c r="D210" s="67" t="s">
        <v>59</v>
      </c>
      <c r="E210" s="67" t="s">
        <v>47</v>
      </c>
      <c r="F210" s="67" t="s">
        <v>236</v>
      </c>
      <c r="G210" s="67"/>
      <c r="H210" s="65" t="n">
        <f aca="false">H211</f>
        <v>17006</v>
      </c>
      <c r="I210" s="65" t="n">
        <f aca="false">I211</f>
        <v>17006</v>
      </c>
      <c r="J210" s="65" t="n">
        <f aca="false">J211</f>
        <v>17006</v>
      </c>
      <c r="K210" s="65" t="n">
        <f aca="false">K211</f>
        <v>0</v>
      </c>
      <c r="L210" s="65" t="n">
        <f aca="false">L211</f>
        <v>0</v>
      </c>
      <c r="M210" s="66" t="n">
        <f aca="false">M211</f>
        <v>0</v>
      </c>
      <c r="N210" s="66" t="n">
        <f aca="false">N211</f>
        <v>0</v>
      </c>
      <c r="O210" s="66" t="n">
        <f aca="false">O211</f>
        <v>0</v>
      </c>
      <c r="P210" s="66" t="n">
        <f aca="false">P211</f>
        <v>0</v>
      </c>
      <c r="Q210" s="66" t="n">
        <f aca="false">Q211</f>
        <v>0</v>
      </c>
      <c r="R210" s="65" t="n">
        <f aca="false">M210+H210</f>
        <v>17006</v>
      </c>
      <c r="S210" s="65" t="n">
        <f aca="false">N210+I210</f>
        <v>17006</v>
      </c>
      <c r="T210" s="65" t="n">
        <f aca="false">O210+J210</f>
        <v>17006</v>
      </c>
      <c r="U210" s="65" t="n">
        <f aca="false">P210+K210</f>
        <v>0</v>
      </c>
      <c r="V210" s="65" t="n">
        <f aca="false">Q210+L210</f>
        <v>0</v>
      </c>
      <c r="W210" s="66" t="n">
        <f aca="false">W211</f>
        <v>0</v>
      </c>
      <c r="X210" s="66" t="n">
        <f aca="false">X211</f>
        <v>0</v>
      </c>
      <c r="Y210" s="66" t="n">
        <f aca="false">Y211</f>
        <v>0</v>
      </c>
      <c r="Z210" s="66" t="n">
        <f aca="false">Z211</f>
        <v>0</v>
      </c>
      <c r="AA210" s="66" t="n">
        <f aca="false">AA211</f>
        <v>0</v>
      </c>
      <c r="AB210" s="65" t="n">
        <f aca="false">W210+R210</f>
        <v>17006</v>
      </c>
      <c r="AC210" s="65" t="n">
        <f aca="false">X210+S210</f>
        <v>17006</v>
      </c>
      <c r="AD210" s="65" t="n">
        <f aca="false">Y210+T210</f>
        <v>17006</v>
      </c>
      <c r="AE210" s="65" t="n">
        <f aca="false">Z210+U210</f>
        <v>0</v>
      </c>
      <c r="AF210" s="65" t="n">
        <f aca="false">AA210+V210</f>
        <v>0</v>
      </c>
      <c r="AG210" s="66" t="n">
        <f aca="false">AG211</f>
        <v>-3336</v>
      </c>
      <c r="AH210" s="66" t="n">
        <f aca="false">AH211</f>
        <v>-3336</v>
      </c>
      <c r="AI210" s="66" t="n">
        <f aca="false">AI211</f>
        <v>-3336</v>
      </c>
      <c r="AJ210" s="66" t="n">
        <f aca="false">AJ211</f>
        <v>0</v>
      </c>
      <c r="AK210" s="66" t="n">
        <f aca="false">AK211</f>
        <v>0</v>
      </c>
      <c r="AL210" s="65" t="n">
        <f aca="false">AG210+AB210</f>
        <v>13670</v>
      </c>
      <c r="AM210" s="65" t="n">
        <f aca="false">AH210+AC210</f>
        <v>13670</v>
      </c>
      <c r="AN210" s="65" t="n">
        <f aca="false">AI210+AD210</f>
        <v>13670</v>
      </c>
      <c r="AO210" s="65" t="n">
        <f aca="false">AJ210+AE210</f>
        <v>0</v>
      </c>
      <c r="AP210" s="65" t="n">
        <f aca="false">AK210+AF210</f>
        <v>0</v>
      </c>
      <c r="AQ210" s="66" t="n">
        <f aca="false">AQ211</f>
        <v>0</v>
      </c>
      <c r="AR210" s="66" t="n">
        <f aca="false">AR211</f>
        <v>0</v>
      </c>
      <c r="AS210" s="66" t="n">
        <f aca="false">AS211</f>
        <v>0</v>
      </c>
      <c r="AT210" s="66" t="n">
        <f aca="false">AT211</f>
        <v>0</v>
      </c>
      <c r="AU210" s="66" t="n">
        <f aca="false">AU211</f>
        <v>0</v>
      </c>
      <c r="AV210" s="65" t="n">
        <f aca="false">AQ210+AL210</f>
        <v>13670</v>
      </c>
      <c r="AW210" s="65" t="n">
        <f aca="false">AR210+AM210</f>
        <v>13670</v>
      </c>
      <c r="AX210" s="65" t="n">
        <f aca="false">AS210+AN210</f>
        <v>13670</v>
      </c>
      <c r="AY210" s="65" t="n">
        <f aca="false">AT210+AO210</f>
        <v>0</v>
      </c>
      <c r="AZ210" s="65" t="n">
        <f aca="false">AU210+AP210</f>
        <v>0</v>
      </c>
      <c r="BA210" s="66" t="n">
        <f aca="false">BA211</f>
        <v>0</v>
      </c>
      <c r="BB210" s="66" t="n">
        <f aca="false">BB211</f>
        <v>0</v>
      </c>
      <c r="BC210" s="66" t="n">
        <f aca="false">BC211</f>
        <v>0</v>
      </c>
      <c r="BD210" s="66" t="n">
        <f aca="false">BD211</f>
        <v>0</v>
      </c>
      <c r="BE210" s="66" t="n">
        <f aca="false">BE211</f>
        <v>0</v>
      </c>
      <c r="BF210" s="65" t="n">
        <f aca="false">BA210+AV210</f>
        <v>13670</v>
      </c>
      <c r="BG210" s="65" t="n">
        <f aca="false">BB210+AW210</f>
        <v>13670</v>
      </c>
      <c r="BH210" s="65" t="n">
        <f aca="false">BC210+AX210</f>
        <v>13670</v>
      </c>
      <c r="BI210" s="65" t="n">
        <f aca="false">BD210+AY210</f>
        <v>0</v>
      </c>
      <c r="BJ210" s="65" t="n">
        <f aca="false">BE210+AZ210</f>
        <v>0</v>
      </c>
      <c r="BK210" s="66" t="n">
        <f aca="false">BK211</f>
        <v>0</v>
      </c>
      <c r="BL210" s="66" t="n">
        <f aca="false">BL211</f>
        <v>0</v>
      </c>
      <c r="BM210" s="66" t="n">
        <f aca="false">BM211</f>
        <v>0</v>
      </c>
      <c r="BN210" s="66" t="n">
        <f aca="false">BN211</f>
        <v>0</v>
      </c>
      <c r="BO210" s="66" t="n">
        <f aca="false">BO211</f>
        <v>0</v>
      </c>
      <c r="BP210" s="65" t="n">
        <f aca="false">BK210+BF210</f>
        <v>13670</v>
      </c>
      <c r="BQ210" s="65" t="n">
        <f aca="false">BL210+BG210</f>
        <v>13670</v>
      </c>
      <c r="BR210" s="65" t="n">
        <f aca="false">BM210+BH210</f>
        <v>13670</v>
      </c>
      <c r="BS210" s="65" t="n">
        <f aca="false">BN210+BI210</f>
        <v>0</v>
      </c>
      <c r="BT210" s="65" t="n">
        <f aca="false">BO210+BJ210</f>
        <v>0</v>
      </c>
      <c r="BU210" s="66" t="n">
        <f aca="false">BU211</f>
        <v>4151</v>
      </c>
      <c r="BV210" s="66" t="n">
        <f aca="false">BV211</f>
        <v>4151</v>
      </c>
      <c r="BW210" s="66" t="n">
        <f aca="false">BW211</f>
        <v>4151</v>
      </c>
      <c r="BX210" s="66" t="n">
        <f aca="false">BX211</f>
        <v>0</v>
      </c>
      <c r="BY210" s="66" t="n">
        <f aca="false">BY211</f>
        <v>0</v>
      </c>
      <c r="BZ210" s="65" t="n">
        <f aca="false">BU210+BP210</f>
        <v>17821</v>
      </c>
      <c r="CA210" s="65" t="n">
        <f aca="false">BV210+BQ210</f>
        <v>17821</v>
      </c>
      <c r="CB210" s="65" t="n">
        <f aca="false">BW210+BR210</f>
        <v>17821</v>
      </c>
      <c r="CC210" s="65" t="n">
        <f aca="false">BX210+BS210</f>
        <v>0</v>
      </c>
      <c r="CD210" s="65" t="n">
        <f aca="false">BY210+BT210</f>
        <v>0</v>
      </c>
      <c r="CE210" s="66" t="n">
        <f aca="false">CE211</f>
        <v>0</v>
      </c>
      <c r="CF210" s="66" t="n">
        <f aca="false">CF211</f>
        <v>0</v>
      </c>
      <c r="CG210" s="66" t="n">
        <f aca="false">CG211</f>
        <v>0</v>
      </c>
      <c r="CH210" s="66" t="n">
        <f aca="false">CH211</f>
        <v>0</v>
      </c>
      <c r="CI210" s="66" t="n">
        <f aca="false">CI211</f>
        <v>0</v>
      </c>
      <c r="CJ210" s="65" t="n">
        <f aca="false">CE210+BZ210</f>
        <v>17821</v>
      </c>
      <c r="CK210" s="65" t="n">
        <f aca="false">CF210+CA210</f>
        <v>17821</v>
      </c>
      <c r="CL210" s="65" t="n">
        <f aca="false">CG210+CB210</f>
        <v>17821</v>
      </c>
      <c r="CM210" s="65" t="n">
        <f aca="false">CH210+CC210</f>
        <v>0</v>
      </c>
      <c r="CN210" s="65" t="n">
        <f aca="false">CI210+CD210</f>
        <v>0</v>
      </c>
    </row>
    <row r="211" customFormat="false" ht="28.5" hidden="false" customHeight="false" outlineLevel="0" collapsed="false">
      <c r="A211" s="96"/>
      <c r="B211" s="59" t="s">
        <v>44</v>
      </c>
      <c r="C211" s="59"/>
      <c r="D211" s="67" t="s">
        <v>59</v>
      </c>
      <c r="E211" s="67" t="s">
        <v>47</v>
      </c>
      <c r="F211" s="67" t="s">
        <v>236</v>
      </c>
      <c r="G211" s="67" t="s">
        <v>45</v>
      </c>
      <c r="H211" s="65" t="n">
        <f aca="false">I211+L211</f>
        <v>17006</v>
      </c>
      <c r="I211" s="65" t="n">
        <f aca="false">J211+K211</f>
        <v>17006</v>
      </c>
      <c r="J211" s="63" t="n">
        <f aca="false">(17006)</f>
        <v>17006</v>
      </c>
      <c r="K211" s="63"/>
      <c r="L211" s="63"/>
      <c r="M211" s="66" t="n">
        <f aca="false">N211+Q211</f>
        <v>0</v>
      </c>
      <c r="N211" s="66" t="n">
        <f aca="false">O211+P211</f>
        <v>0</v>
      </c>
      <c r="O211" s="64"/>
      <c r="P211" s="64"/>
      <c r="Q211" s="64"/>
      <c r="R211" s="65" t="n">
        <f aca="false">M211+H211</f>
        <v>17006</v>
      </c>
      <c r="S211" s="65" t="n">
        <f aca="false">N211+I211</f>
        <v>17006</v>
      </c>
      <c r="T211" s="63" t="n">
        <f aca="false">O211+J211</f>
        <v>17006</v>
      </c>
      <c r="U211" s="63" t="n">
        <f aca="false">P211+K211</f>
        <v>0</v>
      </c>
      <c r="V211" s="63" t="n">
        <f aca="false">Q211+L211</f>
        <v>0</v>
      </c>
      <c r="W211" s="66" t="n">
        <f aca="false">X211+AA211</f>
        <v>0</v>
      </c>
      <c r="X211" s="66" t="n">
        <f aca="false">Y211+Z211</f>
        <v>0</v>
      </c>
      <c r="Y211" s="64"/>
      <c r="Z211" s="64"/>
      <c r="AA211" s="64"/>
      <c r="AB211" s="65" t="n">
        <f aca="false">W211+R211</f>
        <v>17006</v>
      </c>
      <c r="AC211" s="65" t="n">
        <f aca="false">X211+S211</f>
        <v>17006</v>
      </c>
      <c r="AD211" s="63" t="n">
        <f aca="false">Y211+T211</f>
        <v>17006</v>
      </c>
      <c r="AE211" s="63" t="n">
        <f aca="false">Z211+U211</f>
        <v>0</v>
      </c>
      <c r="AF211" s="63" t="n">
        <f aca="false">AA211+V211</f>
        <v>0</v>
      </c>
      <c r="AG211" s="66" t="n">
        <f aca="false">AH211+AK211</f>
        <v>-3336</v>
      </c>
      <c r="AH211" s="66" t="n">
        <f aca="false">AI211+AJ211</f>
        <v>-3336</v>
      </c>
      <c r="AI211" s="66" t="n">
        <v>-3336</v>
      </c>
      <c r="AJ211" s="64"/>
      <c r="AK211" s="64"/>
      <c r="AL211" s="65" t="n">
        <f aca="false">AG211+AB211</f>
        <v>13670</v>
      </c>
      <c r="AM211" s="65" t="n">
        <f aca="false">AH211+AC211</f>
        <v>13670</v>
      </c>
      <c r="AN211" s="63" t="n">
        <f aca="false">AI211+AD211</f>
        <v>13670</v>
      </c>
      <c r="AO211" s="63" t="n">
        <f aca="false">AJ211+AE211</f>
        <v>0</v>
      </c>
      <c r="AP211" s="63" t="n">
        <f aca="false">AK211+AF211</f>
        <v>0</v>
      </c>
      <c r="AQ211" s="66" t="n">
        <f aca="false">AR211+AU211</f>
        <v>0</v>
      </c>
      <c r="AR211" s="66" t="n">
        <f aca="false">AS211+AT211</f>
        <v>0</v>
      </c>
      <c r="AS211" s="66"/>
      <c r="AT211" s="64"/>
      <c r="AU211" s="64"/>
      <c r="AV211" s="65" t="n">
        <f aca="false">AQ211+AL211</f>
        <v>13670</v>
      </c>
      <c r="AW211" s="65" t="n">
        <f aca="false">AR211+AM211</f>
        <v>13670</v>
      </c>
      <c r="AX211" s="63" t="n">
        <f aca="false">AS211+AN211</f>
        <v>13670</v>
      </c>
      <c r="AY211" s="63" t="n">
        <f aca="false">AT211+AO211</f>
        <v>0</v>
      </c>
      <c r="AZ211" s="63" t="n">
        <f aca="false">AU211+AP211</f>
        <v>0</v>
      </c>
      <c r="BA211" s="66" t="n">
        <f aca="false">BB211+BE211</f>
        <v>0</v>
      </c>
      <c r="BB211" s="66" t="n">
        <f aca="false">BC211+BD211</f>
        <v>0</v>
      </c>
      <c r="BC211" s="66"/>
      <c r="BD211" s="64"/>
      <c r="BE211" s="64"/>
      <c r="BF211" s="65" t="n">
        <f aca="false">BA211+AV211</f>
        <v>13670</v>
      </c>
      <c r="BG211" s="65" t="n">
        <f aca="false">BB211+AW211</f>
        <v>13670</v>
      </c>
      <c r="BH211" s="63" t="n">
        <f aca="false">BC211+AX211</f>
        <v>13670</v>
      </c>
      <c r="BI211" s="63" t="n">
        <f aca="false">BD211+AY211</f>
        <v>0</v>
      </c>
      <c r="BJ211" s="63" t="n">
        <f aca="false">BE211+AZ211</f>
        <v>0</v>
      </c>
      <c r="BK211" s="66" t="n">
        <f aca="false">BL211+BO211</f>
        <v>0</v>
      </c>
      <c r="BL211" s="66" t="n">
        <f aca="false">BM211+BN211</f>
        <v>0</v>
      </c>
      <c r="BM211" s="66"/>
      <c r="BN211" s="64"/>
      <c r="BO211" s="64"/>
      <c r="BP211" s="65" t="n">
        <f aca="false">BK211+BF211</f>
        <v>13670</v>
      </c>
      <c r="BQ211" s="65" t="n">
        <f aca="false">BL211+BG211</f>
        <v>13670</v>
      </c>
      <c r="BR211" s="63" t="n">
        <f aca="false">BM211+BH211</f>
        <v>13670</v>
      </c>
      <c r="BS211" s="63" t="n">
        <f aca="false">BN211+BI211</f>
        <v>0</v>
      </c>
      <c r="BT211" s="63" t="n">
        <f aca="false">BO211+BJ211</f>
        <v>0</v>
      </c>
      <c r="BU211" s="66" t="n">
        <f aca="false">BV211+BY211</f>
        <v>4151</v>
      </c>
      <c r="BV211" s="66" t="n">
        <f aca="false">BW211+BX211</f>
        <v>4151</v>
      </c>
      <c r="BW211" s="66" t="n">
        <v>4151</v>
      </c>
      <c r="BX211" s="64"/>
      <c r="BY211" s="64"/>
      <c r="BZ211" s="65" t="n">
        <f aca="false">BU211+BP211</f>
        <v>17821</v>
      </c>
      <c r="CA211" s="65" t="n">
        <f aca="false">BV211+BQ211</f>
        <v>17821</v>
      </c>
      <c r="CB211" s="63" t="n">
        <f aca="false">BW211+BR211</f>
        <v>17821</v>
      </c>
      <c r="CC211" s="63" t="n">
        <f aca="false">BX211+BS211</f>
        <v>0</v>
      </c>
      <c r="CD211" s="63" t="n">
        <f aca="false">BY211+BT211</f>
        <v>0</v>
      </c>
      <c r="CE211" s="66" t="n">
        <f aca="false">CF211+CI211</f>
        <v>0</v>
      </c>
      <c r="CF211" s="66" t="n">
        <f aca="false">CG211+CH211</f>
        <v>0</v>
      </c>
      <c r="CG211" s="66"/>
      <c r="CH211" s="64"/>
      <c r="CI211" s="64"/>
      <c r="CJ211" s="65" t="n">
        <f aca="false">CE211+BZ211</f>
        <v>17821</v>
      </c>
      <c r="CK211" s="65" t="n">
        <f aca="false">CF211+CA211</f>
        <v>17821</v>
      </c>
      <c r="CL211" s="63" t="n">
        <f aca="false">CG211+CB211</f>
        <v>17821</v>
      </c>
      <c r="CM211" s="63" t="n">
        <f aca="false">CH211+CC211</f>
        <v>0</v>
      </c>
      <c r="CN211" s="63" t="n">
        <f aca="false">CI211+CD211</f>
        <v>0</v>
      </c>
    </row>
    <row r="212" customFormat="false" ht="14.25" hidden="false" customHeight="false" outlineLevel="0" collapsed="false">
      <c r="A212" s="96"/>
      <c r="B212" s="59" t="s">
        <v>237</v>
      </c>
      <c r="C212" s="59"/>
      <c r="D212" s="67" t="s">
        <v>59</v>
      </c>
      <c r="E212" s="67" t="s">
        <v>47</v>
      </c>
      <c r="F212" s="67" t="s">
        <v>238</v>
      </c>
      <c r="G212" s="67"/>
      <c r="H212" s="65" t="n">
        <f aca="false">H213</f>
        <v>5000</v>
      </c>
      <c r="I212" s="65" t="n">
        <f aca="false">I213</f>
        <v>5000</v>
      </c>
      <c r="J212" s="65" t="n">
        <f aca="false">J213</f>
        <v>5000</v>
      </c>
      <c r="K212" s="65" t="n">
        <f aca="false">K213</f>
        <v>0</v>
      </c>
      <c r="L212" s="65" t="n">
        <f aca="false">L213</f>
        <v>0</v>
      </c>
      <c r="M212" s="66" t="n">
        <f aca="false">M213</f>
        <v>0</v>
      </c>
      <c r="N212" s="66" t="n">
        <f aca="false">N213</f>
        <v>0</v>
      </c>
      <c r="O212" s="66" t="n">
        <f aca="false">O213</f>
        <v>0</v>
      </c>
      <c r="P212" s="66" t="n">
        <f aca="false">P213</f>
        <v>0</v>
      </c>
      <c r="Q212" s="66" t="n">
        <f aca="false">Q213</f>
        <v>0</v>
      </c>
      <c r="R212" s="65" t="n">
        <f aca="false">M212+H212</f>
        <v>5000</v>
      </c>
      <c r="S212" s="65" t="n">
        <f aca="false">N212+I212</f>
        <v>5000</v>
      </c>
      <c r="T212" s="65" t="n">
        <f aca="false">O212+J212</f>
        <v>5000</v>
      </c>
      <c r="U212" s="65" t="n">
        <f aca="false">P212+K212</f>
        <v>0</v>
      </c>
      <c r="V212" s="65" t="n">
        <f aca="false">Q212+L212</f>
        <v>0</v>
      </c>
      <c r="W212" s="66" t="n">
        <f aca="false">W213</f>
        <v>0</v>
      </c>
      <c r="X212" s="66" t="n">
        <f aca="false">X213</f>
        <v>0</v>
      </c>
      <c r="Y212" s="66" t="n">
        <f aca="false">Y213</f>
        <v>0</v>
      </c>
      <c r="Z212" s="66" t="n">
        <f aca="false">Z213</f>
        <v>0</v>
      </c>
      <c r="AA212" s="66" t="n">
        <f aca="false">AA213</f>
        <v>0</v>
      </c>
      <c r="AB212" s="65" t="n">
        <f aca="false">W212+R212</f>
        <v>5000</v>
      </c>
      <c r="AC212" s="65" t="n">
        <f aca="false">X212+S212</f>
        <v>5000</v>
      </c>
      <c r="AD212" s="65" t="n">
        <f aca="false">Y212+T212</f>
        <v>5000</v>
      </c>
      <c r="AE212" s="65" t="n">
        <f aca="false">Z212+U212</f>
        <v>0</v>
      </c>
      <c r="AF212" s="65" t="n">
        <f aca="false">AA212+V212</f>
        <v>0</v>
      </c>
      <c r="AG212" s="66" t="n">
        <f aca="false">AG213</f>
        <v>-970</v>
      </c>
      <c r="AH212" s="66" t="n">
        <f aca="false">AH213</f>
        <v>-970</v>
      </c>
      <c r="AI212" s="66" t="n">
        <f aca="false">AI213</f>
        <v>-970</v>
      </c>
      <c r="AJ212" s="66" t="n">
        <f aca="false">AJ213</f>
        <v>0</v>
      </c>
      <c r="AK212" s="66" t="n">
        <f aca="false">AK213</f>
        <v>0</v>
      </c>
      <c r="AL212" s="65" t="n">
        <f aca="false">AG212+AB212</f>
        <v>4030</v>
      </c>
      <c r="AM212" s="65" t="n">
        <f aca="false">AH212+AC212</f>
        <v>4030</v>
      </c>
      <c r="AN212" s="65" t="n">
        <f aca="false">AI212+AD212</f>
        <v>4030</v>
      </c>
      <c r="AO212" s="65" t="n">
        <f aca="false">AJ212+AE212</f>
        <v>0</v>
      </c>
      <c r="AP212" s="65" t="n">
        <f aca="false">AK212+AF212</f>
        <v>0</v>
      </c>
      <c r="AQ212" s="66" t="n">
        <f aca="false">AQ213</f>
        <v>0</v>
      </c>
      <c r="AR212" s="66" t="n">
        <f aca="false">AR213</f>
        <v>0</v>
      </c>
      <c r="AS212" s="66" t="n">
        <f aca="false">AS213</f>
        <v>0</v>
      </c>
      <c r="AT212" s="66" t="n">
        <f aca="false">AT213</f>
        <v>0</v>
      </c>
      <c r="AU212" s="66" t="n">
        <f aca="false">AU213</f>
        <v>0</v>
      </c>
      <c r="AV212" s="65" t="n">
        <f aca="false">AQ212+AL212</f>
        <v>4030</v>
      </c>
      <c r="AW212" s="65" t="n">
        <f aca="false">AR212+AM212</f>
        <v>4030</v>
      </c>
      <c r="AX212" s="65" t="n">
        <f aca="false">AS212+AN212</f>
        <v>4030</v>
      </c>
      <c r="AY212" s="65" t="n">
        <f aca="false">AT212+AO212</f>
        <v>0</v>
      </c>
      <c r="AZ212" s="65" t="n">
        <f aca="false">AU212+AP212</f>
        <v>0</v>
      </c>
      <c r="BA212" s="66" t="n">
        <f aca="false">BA213</f>
        <v>0</v>
      </c>
      <c r="BB212" s="66" t="n">
        <f aca="false">BB213</f>
        <v>0</v>
      </c>
      <c r="BC212" s="66" t="n">
        <f aca="false">BC213</f>
        <v>0</v>
      </c>
      <c r="BD212" s="66" t="n">
        <f aca="false">BD213</f>
        <v>0</v>
      </c>
      <c r="BE212" s="66" t="n">
        <f aca="false">BE213</f>
        <v>0</v>
      </c>
      <c r="BF212" s="65" t="n">
        <f aca="false">BA212+AV212</f>
        <v>4030</v>
      </c>
      <c r="BG212" s="65" t="n">
        <f aca="false">BB212+AW212</f>
        <v>4030</v>
      </c>
      <c r="BH212" s="65" t="n">
        <f aca="false">BC212+AX212</f>
        <v>4030</v>
      </c>
      <c r="BI212" s="65" t="n">
        <f aca="false">BD212+AY212</f>
        <v>0</v>
      </c>
      <c r="BJ212" s="65" t="n">
        <f aca="false">BE212+AZ212</f>
        <v>0</v>
      </c>
      <c r="BK212" s="66" t="n">
        <f aca="false">BK213</f>
        <v>0</v>
      </c>
      <c r="BL212" s="66" t="n">
        <f aca="false">BL213</f>
        <v>0</v>
      </c>
      <c r="BM212" s="66" t="n">
        <f aca="false">BM213</f>
        <v>0</v>
      </c>
      <c r="BN212" s="66" t="n">
        <f aca="false">BN213</f>
        <v>0</v>
      </c>
      <c r="BO212" s="66" t="n">
        <f aca="false">BO213</f>
        <v>0</v>
      </c>
      <c r="BP212" s="65" t="n">
        <f aca="false">BK212+BF212</f>
        <v>4030</v>
      </c>
      <c r="BQ212" s="65" t="n">
        <f aca="false">BL212+BG212</f>
        <v>4030</v>
      </c>
      <c r="BR212" s="65" t="n">
        <f aca="false">BM212+BH212</f>
        <v>4030</v>
      </c>
      <c r="BS212" s="65" t="n">
        <f aca="false">BN212+BI212</f>
        <v>0</v>
      </c>
      <c r="BT212" s="65" t="n">
        <f aca="false">BO212+BJ212</f>
        <v>0</v>
      </c>
      <c r="BU212" s="66" t="n">
        <f aca="false">BU213</f>
        <v>0</v>
      </c>
      <c r="BV212" s="66" t="n">
        <f aca="false">BV213</f>
        <v>0</v>
      </c>
      <c r="BW212" s="66" t="n">
        <f aca="false">BW213</f>
        <v>0</v>
      </c>
      <c r="BX212" s="66" t="n">
        <f aca="false">BX213</f>
        <v>0</v>
      </c>
      <c r="BY212" s="66" t="n">
        <f aca="false">BY213</f>
        <v>0</v>
      </c>
      <c r="BZ212" s="65" t="n">
        <f aca="false">BU212+BP212</f>
        <v>4030</v>
      </c>
      <c r="CA212" s="65" t="n">
        <f aca="false">BV212+BQ212</f>
        <v>4030</v>
      </c>
      <c r="CB212" s="65" t="n">
        <f aca="false">BW212+BR212</f>
        <v>4030</v>
      </c>
      <c r="CC212" s="65" t="n">
        <f aca="false">BX212+BS212</f>
        <v>0</v>
      </c>
      <c r="CD212" s="65" t="n">
        <f aca="false">BY212+BT212</f>
        <v>0</v>
      </c>
      <c r="CE212" s="66" t="n">
        <f aca="false">CE213</f>
        <v>0</v>
      </c>
      <c r="CF212" s="66" t="n">
        <f aca="false">CF213</f>
        <v>0</v>
      </c>
      <c r="CG212" s="66" t="n">
        <f aca="false">CG213</f>
        <v>0</v>
      </c>
      <c r="CH212" s="66" t="n">
        <f aca="false">CH213</f>
        <v>0</v>
      </c>
      <c r="CI212" s="66" t="n">
        <f aca="false">CI213</f>
        <v>0</v>
      </c>
      <c r="CJ212" s="65" t="n">
        <f aca="false">CE212+BZ212</f>
        <v>4030</v>
      </c>
      <c r="CK212" s="65" t="n">
        <f aca="false">CF212+CA212</f>
        <v>4030</v>
      </c>
      <c r="CL212" s="65" t="n">
        <f aca="false">CG212+CB212</f>
        <v>4030</v>
      </c>
      <c r="CM212" s="65" t="n">
        <f aca="false">CH212+CC212</f>
        <v>0</v>
      </c>
      <c r="CN212" s="65" t="n">
        <f aca="false">CI212+CD212</f>
        <v>0</v>
      </c>
    </row>
    <row r="213" customFormat="false" ht="28.5" hidden="false" customHeight="false" outlineLevel="0" collapsed="false">
      <c r="A213" s="96"/>
      <c r="B213" s="59" t="s">
        <v>44</v>
      </c>
      <c r="C213" s="59"/>
      <c r="D213" s="67" t="s">
        <v>59</v>
      </c>
      <c r="E213" s="67" t="s">
        <v>47</v>
      </c>
      <c r="F213" s="67" t="s">
        <v>238</v>
      </c>
      <c r="G213" s="67" t="s">
        <v>45</v>
      </c>
      <c r="H213" s="65" t="n">
        <f aca="false">I213+L213</f>
        <v>5000</v>
      </c>
      <c r="I213" s="65" t="n">
        <f aca="false">J213+K213</f>
        <v>5000</v>
      </c>
      <c r="J213" s="63" t="n">
        <f aca="false">(5000)</f>
        <v>5000</v>
      </c>
      <c r="K213" s="63"/>
      <c r="L213" s="63"/>
      <c r="M213" s="66" t="n">
        <f aca="false">N213+Q213</f>
        <v>0</v>
      </c>
      <c r="N213" s="66" t="n">
        <f aca="false">O213+P213</f>
        <v>0</v>
      </c>
      <c r="O213" s="64"/>
      <c r="P213" s="64"/>
      <c r="Q213" s="64"/>
      <c r="R213" s="65" t="n">
        <f aca="false">M213+H213</f>
        <v>5000</v>
      </c>
      <c r="S213" s="65" t="n">
        <f aca="false">N213+I213</f>
        <v>5000</v>
      </c>
      <c r="T213" s="63" t="n">
        <f aca="false">O213+J213</f>
        <v>5000</v>
      </c>
      <c r="U213" s="63" t="n">
        <f aca="false">P213+K213</f>
        <v>0</v>
      </c>
      <c r="V213" s="63" t="n">
        <f aca="false">Q213+L213</f>
        <v>0</v>
      </c>
      <c r="W213" s="66" t="n">
        <f aca="false">X213+AA213</f>
        <v>0</v>
      </c>
      <c r="X213" s="66" t="n">
        <f aca="false">Y213+Z213</f>
        <v>0</v>
      </c>
      <c r="Y213" s="64"/>
      <c r="Z213" s="64"/>
      <c r="AA213" s="64"/>
      <c r="AB213" s="65" t="n">
        <f aca="false">W213+R213</f>
        <v>5000</v>
      </c>
      <c r="AC213" s="65" t="n">
        <f aca="false">X213+S213</f>
        <v>5000</v>
      </c>
      <c r="AD213" s="63" t="n">
        <f aca="false">Y213+T213</f>
        <v>5000</v>
      </c>
      <c r="AE213" s="63" t="n">
        <f aca="false">Z213+U213</f>
        <v>0</v>
      </c>
      <c r="AF213" s="63" t="n">
        <f aca="false">AA213+V213</f>
        <v>0</v>
      </c>
      <c r="AG213" s="66" t="n">
        <f aca="false">AH213+AK213</f>
        <v>-970</v>
      </c>
      <c r="AH213" s="66" t="n">
        <f aca="false">AI213+AJ213</f>
        <v>-970</v>
      </c>
      <c r="AI213" s="66" t="n">
        <v>-970</v>
      </c>
      <c r="AJ213" s="64"/>
      <c r="AK213" s="64"/>
      <c r="AL213" s="65" t="n">
        <f aca="false">AG213+AB213</f>
        <v>4030</v>
      </c>
      <c r="AM213" s="65" t="n">
        <f aca="false">AH213+AC213</f>
        <v>4030</v>
      </c>
      <c r="AN213" s="63" t="n">
        <f aca="false">AI213+AD213</f>
        <v>4030</v>
      </c>
      <c r="AO213" s="63" t="n">
        <f aca="false">AJ213+AE213</f>
        <v>0</v>
      </c>
      <c r="AP213" s="63" t="n">
        <f aca="false">AK213+AF213</f>
        <v>0</v>
      </c>
      <c r="AQ213" s="66" t="n">
        <f aca="false">AR213+AU213</f>
        <v>0</v>
      </c>
      <c r="AR213" s="66" t="n">
        <f aca="false">AS213+AT213</f>
        <v>0</v>
      </c>
      <c r="AS213" s="66"/>
      <c r="AT213" s="64"/>
      <c r="AU213" s="64"/>
      <c r="AV213" s="65" t="n">
        <f aca="false">AQ213+AL213</f>
        <v>4030</v>
      </c>
      <c r="AW213" s="65" t="n">
        <f aca="false">AR213+AM213</f>
        <v>4030</v>
      </c>
      <c r="AX213" s="63" t="n">
        <f aca="false">AS213+AN213</f>
        <v>4030</v>
      </c>
      <c r="AY213" s="63" t="n">
        <f aca="false">AT213+AO213</f>
        <v>0</v>
      </c>
      <c r="AZ213" s="63" t="n">
        <f aca="false">AU213+AP213</f>
        <v>0</v>
      </c>
      <c r="BA213" s="66" t="n">
        <f aca="false">BB213+BE213</f>
        <v>0</v>
      </c>
      <c r="BB213" s="66" t="n">
        <f aca="false">BC213+BD213</f>
        <v>0</v>
      </c>
      <c r="BC213" s="66"/>
      <c r="BD213" s="64"/>
      <c r="BE213" s="64"/>
      <c r="BF213" s="65" t="n">
        <f aca="false">BA213+AV213</f>
        <v>4030</v>
      </c>
      <c r="BG213" s="65" t="n">
        <f aca="false">BB213+AW213</f>
        <v>4030</v>
      </c>
      <c r="BH213" s="63" t="n">
        <f aca="false">BC213+AX213</f>
        <v>4030</v>
      </c>
      <c r="BI213" s="63" t="n">
        <f aca="false">BD213+AY213</f>
        <v>0</v>
      </c>
      <c r="BJ213" s="63" t="n">
        <f aca="false">BE213+AZ213</f>
        <v>0</v>
      </c>
      <c r="BK213" s="66" t="n">
        <f aca="false">BL213+BO213</f>
        <v>0</v>
      </c>
      <c r="BL213" s="66" t="n">
        <f aca="false">BM213+BN213</f>
        <v>0</v>
      </c>
      <c r="BM213" s="66"/>
      <c r="BN213" s="64"/>
      <c r="BO213" s="64"/>
      <c r="BP213" s="65" t="n">
        <f aca="false">BK213+BF213</f>
        <v>4030</v>
      </c>
      <c r="BQ213" s="65" t="n">
        <f aca="false">BL213+BG213</f>
        <v>4030</v>
      </c>
      <c r="BR213" s="63" t="n">
        <f aca="false">BM213+BH213</f>
        <v>4030</v>
      </c>
      <c r="BS213" s="63" t="n">
        <f aca="false">BN213+BI213</f>
        <v>0</v>
      </c>
      <c r="BT213" s="63" t="n">
        <f aca="false">BO213+BJ213</f>
        <v>0</v>
      </c>
      <c r="BU213" s="66" t="n">
        <f aca="false">BV213+BY213</f>
        <v>0</v>
      </c>
      <c r="BV213" s="66" t="n">
        <f aca="false">BW213+BX213</f>
        <v>0</v>
      </c>
      <c r="BW213" s="66"/>
      <c r="BX213" s="64"/>
      <c r="BY213" s="64"/>
      <c r="BZ213" s="65" t="n">
        <f aca="false">BU213+BP213</f>
        <v>4030</v>
      </c>
      <c r="CA213" s="65" t="n">
        <f aca="false">BV213+BQ213</f>
        <v>4030</v>
      </c>
      <c r="CB213" s="63" t="n">
        <f aca="false">BW213+BR213</f>
        <v>4030</v>
      </c>
      <c r="CC213" s="63" t="n">
        <f aca="false">BX213+BS213</f>
        <v>0</v>
      </c>
      <c r="CD213" s="63" t="n">
        <f aca="false">BY213+BT213</f>
        <v>0</v>
      </c>
      <c r="CE213" s="66" t="n">
        <f aca="false">CF213+CI213</f>
        <v>0</v>
      </c>
      <c r="CF213" s="66" t="n">
        <f aca="false">CG213+CH213</f>
        <v>0</v>
      </c>
      <c r="CG213" s="66"/>
      <c r="CH213" s="64"/>
      <c r="CI213" s="64"/>
      <c r="CJ213" s="65" t="n">
        <f aca="false">CE213+BZ213</f>
        <v>4030</v>
      </c>
      <c r="CK213" s="65" t="n">
        <f aca="false">CF213+CA213</f>
        <v>4030</v>
      </c>
      <c r="CL213" s="63" t="n">
        <f aca="false">CG213+CB213</f>
        <v>4030</v>
      </c>
      <c r="CM213" s="63" t="n">
        <f aca="false">CH213+CC213</f>
        <v>0</v>
      </c>
      <c r="CN213" s="63" t="n">
        <f aca="false">CI213+CD213</f>
        <v>0</v>
      </c>
    </row>
    <row r="214" customFormat="false" ht="28.5" hidden="false" customHeight="false" outlineLevel="0" collapsed="false">
      <c r="A214" s="96"/>
      <c r="B214" s="59" t="s">
        <v>239</v>
      </c>
      <c r="C214" s="59"/>
      <c r="D214" s="67" t="s">
        <v>59</v>
      </c>
      <c r="E214" s="67" t="s">
        <v>47</v>
      </c>
      <c r="F214" s="67" t="s">
        <v>240</v>
      </c>
      <c r="G214" s="67"/>
      <c r="H214" s="65" t="n">
        <f aca="false">H215</f>
        <v>400</v>
      </c>
      <c r="I214" s="65" t="n">
        <f aca="false">I215</f>
        <v>400</v>
      </c>
      <c r="J214" s="65" t="n">
        <f aca="false">J215</f>
        <v>400</v>
      </c>
      <c r="K214" s="65" t="n">
        <f aca="false">K215</f>
        <v>0</v>
      </c>
      <c r="L214" s="65" t="n">
        <f aca="false">L215</f>
        <v>0</v>
      </c>
      <c r="M214" s="66" t="n">
        <f aca="false">M215</f>
        <v>0</v>
      </c>
      <c r="N214" s="66" t="n">
        <f aca="false">N215</f>
        <v>0</v>
      </c>
      <c r="O214" s="66" t="n">
        <f aca="false">O215</f>
        <v>0</v>
      </c>
      <c r="P214" s="66" t="n">
        <f aca="false">P215</f>
        <v>0</v>
      </c>
      <c r="Q214" s="66" t="n">
        <f aca="false">Q215</f>
        <v>0</v>
      </c>
      <c r="R214" s="65" t="n">
        <f aca="false">M214+H214</f>
        <v>400</v>
      </c>
      <c r="S214" s="65" t="n">
        <f aca="false">N214+I214</f>
        <v>400</v>
      </c>
      <c r="T214" s="65" t="n">
        <f aca="false">O214+J214</f>
        <v>400</v>
      </c>
      <c r="U214" s="65" t="n">
        <f aca="false">P214+K214</f>
        <v>0</v>
      </c>
      <c r="V214" s="65" t="n">
        <f aca="false">Q214+L214</f>
        <v>0</v>
      </c>
      <c r="W214" s="66" t="n">
        <f aca="false">W215</f>
        <v>0</v>
      </c>
      <c r="X214" s="66" t="n">
        <f aca="false">X215</f>
        <v>0</v>
      </c>
      <c r="Y214" s="66" t="n">
        <f aca="false">Y215</f>
        <v>0</v>
      </c>
      <c r="Z214" s="66" t="n">
        <f aca="false">Z215</f>
        <v>0</v>
      </c>
      <c r="AA214" s="66" t="n">
        <f aca="false">AA215</f>
        <v>0</v>
      </c>
      <c r="AB214" s="65" t="n">
        <f aca="false">W214+R214</f>
        <v>400</v>
      </c>
      <c r="AC214" s="65" t="n">
        <f aca="false">X214+S214</f>
        <v>400</v>
      </c>
      <c r="AD214" s="65" t="n">
        <f aca="false">Y214+T214</f>
        <v>400</v>
      </c>
      <c r="AE214" s="65" t="n">
        <f aca="false">Z214+U214</f>
        <v>0</v>
      </c>
      <c r="AF214" s="65" t="n">
        <f aca="false">AA214+V214</f>
        <v>0</v>
      </c>
      <c r="AG214" s="66" t="n">
        <f aca="false">AG215</f>
        <v>0</v>
      </c>
      <c r="AH214" s="66" t="n">
        <f aca="false">AH215</f>
        <v>0</v>
      </c>
      <c r="AI214" s="66" t="n">
        <f aca="false">AI215</f>
        <v>0</v>
      </c>
      <c r="AJ214" s="66" t="n">
        <f aca="false">AJ215</f>
        <v>0</v>
      </c>
      <c r="AK214" s="66" t="n">
        <f aca="false">AK215</f>
        <v>0</v>
      </c>
      <c r="AL214" s="65" t="n">
        <f aca="false">AG214+AB214</f>
        <v>400</v>
      </c>
      <c r="AM214" s="65" t="n">
        <f aca="false">AH214+AC214</f>
        <v>400</v>
      </c>
      <c r="AN214" s="65" t="n">
        <f aca="false">AI214+AD214</f>
        <v>400</v>
      </c>
      <c r="AO214" s="65" t="n">
        <f aca="false">AJ214+AE214</f>
        <v>0</v>
      </c>
      <c r="AP214" s="65" t="n">
        <f aca="false">AK214+AF214</f>
        <v>0</v>
      </c>
      <c r="AQ214" s="66" t="n">
        <f aca="false">AQ215</f>
        <v>0</v>
      </c>
      <c r="AR214" s="66" t="n">
        <f aca="false">AR215</f>
        <v>0</v>
      </c>
      <c r="AS214" s="66" t="n">
        <f aca="false">AS215</f>
        <v>0</v>
      </c>
      <c r="AT214" s="66" t="n">
        <f aca="false">AT215</f>
        <v>0</v>
      </c>
      <c r="AU214" s="66" t="n">
        <f aca="false">AU215</f>
        <v>0</v>
      </c>
      <c r="AV214" s="65" t="n">
        <f aca="false">AQ214+AL214</f>
        <v>400</v>
      </c>
      <c r="AW214" s="65" t="n">
        <f aca="false">AR214+AM214</f>
        <v>400</v>
      </c>
      <c r="AX214" s="65" t="n">
        <f aca="false">AS214+AN214</f>
        <v>400</v>
      </c>
      <c r="AY214" s="65" t="n">
        <f aca="false">AT214+AO214</f>
        <v>0</v>
      </c>
      <c r="AZ214" s="65" t="n">
        <f aca="false">AU214+AP214</f>
        <v>0</v>
      </c>
      <c r="BA214" s="66" t="n">
        <f aca="false">BA215</f>
        <v>0</v>
      </c>
      <c r="BB214" s="66" t="n">
        <f aca="false">BB215</f>
        <v>0</v>
      </c>
      <c r="BC214" s="66" t="n">
        <f aca="false">BC215</f>
        <v>0</v>
      </c>
      <c r="BD214" s="66" t="n">
        <f aca="false">BD215</f>
        <v>0</v>
      </c>
      <c r="BE214" s="66" t="n">
        <f aca="false">BE215</f>
        <v>0</v>
      </c>
      <c r="BF214" s="65" t="n">
        <f aca="false">BA214+AV214</f>
        <v>400</v>
      </c>
      <c r="BG214" s="65" t="n">
        <f aca="false">BB214+AW214</f>
        <v>400</v>
      </c>
      <c r="BH214" s="65" t="n">
        <f aca="false">BC214+AX214</f>
        <v>400</v>
      </c>
      <c r="BI214" s="65" t="n">
        <f aca="false">BD214+AY214</f>
        <v>0</v>
      </c>
      <c r="BJ214" s="65" t="n">
        <f aca="false">BE214+AZ214</f>
        <v>0</v>
      </c>
      <c r="BK214" s="66" t="n">
        <f aca="false">BK215</f>
        <v>0</v>
      </c>
      <c r="BL214" s="66" t="n">
        <f aca="false">BL215</f>
        <v>0</v>
      </c>
      <c r="BM214" s="66" t="n">
        <f aca="false">BM215</f>
        <v>0</v>
      </c>
      <c r="BN214" s="66" t="n">
        <f aca="false">BN215</f>
        <v>0</v>
      </c>
      <c r="BO214" s="66" t="n">
        <f aca="false">BO215</f>
        <v>0</v>
      </c>
      <c r="BP214" s="65" t="n">
        <f aca="false">BK214+BF214</f>
        <v>400</v>
      </c>
      <c r="BQ214" s="65" t="n">
        <f aca="false">BL214+BG214</f>
        <v>400</v>
      </c>
      <c r="BR214" s="65" t="n">
        <f aca="false">BM214+BH214</f>
        <v>400</v>
      </c>
      <c r="BS214" s="65" t="n">
        <f aca="false">BN214+BI214</f>
        <v>0</v>
      </c>
      <c r="BT214" s="65" t="n">
        <f aca="false">BO214+BJ214</f>
        <v>0</v>
      </c>
      <c r="BU214" s="66" t="n">
        <f aca="false">BU215</f>
        <v>0</v>
      </c>
      <c r="BV214" s="66" t="n">
        <f aca="false">BV215</f>
        <v>0</v>
      </c>
      <c r="BW214" s="66" t="n">
        <f aca="false">BW215</f>
        <v>0</v>
      </c>
      <c r="BX214" s="66" t="n">
        <f aca="false">BX215</f>
        <v>0</v>
      </c>
      <c r="BY214" s="66" t="n">
        <f aca="false">BY215</f>
        <v>0</v>
      </c>
      <c r="BZ214" s="65" t="n">
        <f aca="false">BU214+BP214</f>
        <v>400</v>
      </c>
      <c r="CA214" s="65" t="n">
        <f aca="false">BV214+BQ214</f>
        <v>400</v>
      </c>
      <c r="CB214" s="65" t="n">
        <f aca="false">BW214+BR214</f>
        <v>400</v>
      </c>
      <c r="CC214" s="65" t="n">
        <f aca="false">BX214+BS214</f>
        <v>0</v>
      </c>
      <c r="CD214" s="65" t="n">
        <f aca="false">BY214+BT214</f>
        <v>0</v>
      </c>
      <c r="CE214" s="66" t="n">
        <f aca="false">CE215</f>
        <v>0</v>
      </c>
      <c r="CF214" s="66" t="n">
        <f aca="false">CF215</f>
        <v>0</v>
      </c>
      <c r="CG214" s="66" t="n">
        <f aca="false">CG215</f>
        <v>0</v>
      </c>
      <c r="CH214" s="66" t="n">
        <f aca="false">CH215</f>
        <v>0</v>
      </c>
      <c r="CI214" s="66" t="n">
        <f aca="false">CI215</f>
        <v>0</v>
      </c>
      <c r="CJ214" s="65" t="n">
        <f aca="false">CE214+BZ214</f>
        <v>400</v>
      </c>
      <c r="CK214" s="65" t="n">
        <f aca="false">CF214+CA214</f>
        <v>400</v>
      </c>
      <c r="CL214" s="65" t="n">
        <f aca="false">CG214+CB214</f>
        <v>400</v>
      </c>
      <c r="CM214" s="65" t="n">
        <f aca="false">CH214+CC214</f>
        <v>0</v>
      </c>
      <c r="CN214" s="65" t="n">
        <f aca="false">CI214+CD214</f>
        <v>0</v>
      </c>
    </row>
    <row r="215" customFormat="false" ht="28.5" hidden="false" customHeight="false" outlineLevel="0" collapsed="false">
      <c r="A215" s="96"/>
      <c r="B215" s="59" t="s">
        <v>44</v>
      </c>
      <c r="C215" s="59"/>
      <c r="D215" s="67" t="s">
        <v>59</v>
      </c>
      <c r="E215" s="67" t="s">
        <v>47</v>
      </c>
      <c r="F215" s="67" t="s">
        <v>240</v>
      </c>
      <c r="G215" s="67" t="s">
        <v>45</v>
      </c>
      <c r="H215" s="65" t="n">
        <f aca="false">I215+L215</f>
        <v>400</v>
      </c>
      <c r="I215" s="65" t="n">
        <f aca="false">J215+K215</f>
        <v>400</v>
      </c>
      <c r="J215" s="63" t="n">
        <f aca="false">(400)</f>
        <v>400</v>
      </c>
      <c r="K215" s="63"/>
      <c r="L215" s="63"/>
      <c r="M215" s="66" t="n">
        <f aca="false">N215+Q215</f>
        <v>0</v>
      </c>
      <c r="N215" s="66" t="n">
        <f aca="false">O215+P215</f>
        <v>0</v>
      </c>
      <c r="O215" s="64"/>
      <c r="P215" s="64"/>
      <c r="Q215" s="64"/>
      <c r="R215" s="65" t="n">
        <f aca="false">M215+H215</f>
        <v>400</v>
      </c>
      <c r="S215" s="65" t="n">
        <f aca="false">N215+I215</f>
        <v>400</v>
      </c>
      <c r="T215" s="63" t="n">
        <f aca="false">O215+J215</f>
        <v>400</v>
      </c>
      <c r="U215" s="63" t="n">
        <f aca="false">P215+K215</f>
        <v>0</v>
      </c>
      <c r="V215" s="63" t="n">
        <f aca="false">Q215+L215</f>
        <v>0</v>
      </c>
      <c r="W215" s="66" t="n">
        <f aca="false">X215+AA215</f>
        <v>0</v>
      </c>
      <c r="X215" s="66" t="n">
        <f aca="false">Y215+Z215</f>
        <v>0</v>
      </c>
      <c r="Y215" s="64"/>
      <c r="Z215" s="64"/>
      <c r="AA215" s="64"/>
      <c r="AB215" s="65" t="n">
        <f aca="false">W215+R215</f>
        <v>400</v>
      </c>
      <c r="AC215" s="65" t="n">
        <f aca="false">X215+S215</f>
        <v>400</v>
      </c>
      <c r="AD215" s="63" t="n">
        <f aca="false">Y215+T215</f>
        <v>400</v>
      </c>
      <c r="AE215" s="63" t="n">
        <f aca="false">Z215+U215</f>
        <v>0</v>
      </c>
      <c r="AF215" s="63" t="n">
        <f aca="false">AA215+V215</f>
        <v>0</v>
      </c>
      <c r="AG215" s="66" t="n">
        <f aca="false">AH215+AK215</f>
        <v>0</v>
      </c>
      <c r="AH215" s="66" t="n">
        <f aca="false">AI215+AJ215</f>
        <v>0</v>
      </c>
      <c r="AI215" s="64"/>
      <c r="AJ215" s="64"/>
      <c r="AK215" s="64"/>
      <c r="AL215" s="65" t="n">
        <f aca="false">AG215+AB215</f>
        <v>400</v>
      </c>
      <c r="AM215" s="65" t="n">
        <f aca="false">AH215+AC215</f>
        <v>400</v>
      </c>
      <c r="AN215" s="63" t="n">
        <f aca="false">AI215+AD215</f>
        <v>400</v>
      </c>
      <c r="AO215" s="63" t="n">
        <f aca="false">AJ215+AE215</f>
        <v>0</v>
      </c>
      <c r="AP215" s="63" t="n">
        <f aca="false">AK215+AF215</f>
        <v>0</v>
      </c>
      <c r="AQ215" s="66" t="n">
        <f aca="false">AR215+AU215</f>
        <v>0</v>
      </c>
      <c r="AR215" s="66" t="n">
        <f aca="false">AS215+AT215</f>
        <v>0</v>
      </c>
      <c r="AS215" s="64"/>
      <c r="AT215" s="64"/>
      <c r="AU215" s="64"/>
      <c r="AV215" s="65" t="n">
        <f aca="false">AQ215+AL215</f>
        <v>400</v>
      </c>
      <c r="AW215" s="65" t="n">
        <f aca="false">AR215+AM215</f>
        <v>400</v>
      </c>
      <c r="AX215" s="63" t="n">
        <f aca="false">AS215+AN215</f>
        <v>400</v>
      </c>
      <c r="AY215" s="63" t="n">
        <f aca="false">AT215+AO215</f>
        <v>0</v>
      </c>
      <c r="AZ215" s="63" t="n">
        <f aca="false">AU215+AP215</f>
        <v>0</v>
      </c>
      <c r="BA215" s="66" t="n">
        <f aca="false">BB215+BE215</f>
        <v>0</v>
      </c>
      <c r="BB215" s="66" t="n">
        <f aca="false">BC215+BD215</f>
        <v>0</v>
      </c>
      <c r="BC215" s="64"/>
      <c r="BD215" s="64"/>
      <c r="BE215" s="64"/>
      <c r="BF215" s="65" t="n">
        <f aca="false">BA215+AV215</f>
        <v>400</v>
      </c>
      <c r="BG215" s="65" t="n">
        <f aca="false">BB215+AW215</f>
        <v>400</v>
      </c>
      <c r="BH215" s="63" t="n">
        <f aca="false">BC215+AX215</f>
        <v>400</v>
      </c>
      <c r="BI215" s="63" t="n">
        <f aca="false">BD215+AY215</f>
        <v>0</v>
      </c>
      <c r="BJ215" s="63" t="n">
        <f aca="false">BE215+AZ215</f>
        <v>0</v>
      </c>
      <c r="BK215" s="66" t="n">
        <f aca="false">BL215+BO215</f>
        <v>0</v>
      </c>
      <c r="BL215" s="66" t="n">
        <f aca="false">BM215+BN215</f>
        <v>0</v>
      </c>
      <c r="BM215" s="64"/>
      <c r="BN215" s="64"/>
      <c r="BO215" s="64"/>
      <c r="BP215" s="65" t="n">
        <f aca="false">BK215+BF215</f>
        <v>400</v>
      </c>
      <c r="BQ215" s="65" t="n">
        <f aca="false">BL215+BG215</f>
        <v>400</v>
      </c>
      <c r="BR215" s="63" t="n">
        <f aca="false">BM215+BH215</f>
        <v>400</v>
      </c>
      <c r="BS215" s="63" t="n">
        <f aca="false">BN215+BI215</f>
        <v>0</v>
      </c>
      <c r="BT215" s="63" t="n">
        <f aca="false">BO215+BJ215</f>
        <v>0</v>
      </c>
      <c r="BU215" s="66" t="n">
        <f aca="false">BV215+BY215</f>
        <v>0</v>
      </c>
      <c r="BV215" s="66" t="n">
        <f aca="false">BW215+BX215</f>
        <v>0</v>
      </c>
      <c r="BW215" s="64"/>
      <c r="BX215" s="64"/>
      <c r="BY215" s="64"/>
      <c r="BZ215" s="65" t="n">
        <f aca="false">BU215+BP215</f>
        <v>400</v>
      </c>
      <c r="CA215" s="65" t="n">
        <f aca="false">BV215+BQ215</f>
        <v>400</v>
      </c>
      <c r="CB215" s="63" t="n">
        <f aca="false">BW215+BR215</f>
        <v>400</v>
      </c>
      <c r="CC215" s="63" t="n">
        <f aca="false">BX215+BS215</f>
        <v>0</v>
      </c>
      <c r="CD215" s="63" t="n">
        <f aca="false">BY215+BT215</f>
        <v>0</v>
      </c>
      <c r="CE215" s="66" t="n">
        <f aca="false">CF215+CI215</f>
        <v>0</v>
      </c>
      <c r="CF215" s="66" t="n">
        <f aca="false">CG215+CH215</f>
        <v>0</v>
      </c>
      <c r="CG215" s="64"/>
      <c r="CH215" s="64"/>
      <c r="CI215" s="64"/>
      <c r="CJ215" s="65" t="n">
        <f aca="false">CE215+BZ215</f>
        <v>400</v>
      </c>
      <c r="CK215" s="65" t="n">
        <f aca="false">CF215+CA215</f>
        <v>400</v>
      </c>
      <c r="CL215" s="63" t="n">
        <f aca="false">CG215+CB215</f>
        <v>400</v>
      </c>
      <c r="CM215" s="63" t="n">
        <f aca="false">CH215+CC215</f>
        <v>0</v>
      </c>
      <c r="CN215" s="63" t="n">
        <f aca="false">CI215+CD215</f>
        <v>0</v>
      </c>
    </row>
    <row r="216" customFormat="false" ht="28.5" hidden="false" customHeight="false" outlineLevel="0" collapsed="false">
      <c r="A216" s="96"/>
      <c r="B216" s="59" t="s">
        <v>241</v>
      </c>
      <c r="C216" s="59"/>
      <c r="D216" s="67" t="s">
        <v>59</v>
      </c>
      <c r="E216" s="67" t="s">
        <v>47</v>
      </c>
      <c r="F216" s="67" t="s">
        <v>242</v>
      </c>
      <c r="G216" s="67"/>
      <c r="H216" s="65" t="n">
        <f aca="false">I216+L216</f>
        <v>6165</v>
      </c>
      <c r="I216" s="65" t="n">
        <f aca="false">J216+K216</f>
        <v>6165</v>
      </c>
      <c r="J216" s="65" t="n">
        <f aca="false">J217</f>
        <v>6165</v>
      </c>
      <c r="K216" s="65" t="n">
        <f aca="false">K217</f>
        <v>0</v>
      </c>
      <c r="L216" s="65" t="n">
        <f aca="false">L217</f>
        <v>0</v>
      </c>
      <c r="M216" s="66" t="n">
        <f aca="false">N216+Q216</f>
        <v>0</v>
      </c>
      <c r="N216" s="66" t="n">
        <f aca="false">O216+P216</f>
        <v>0</v>
      </c>
      <c r="O216" s="66" t="n">
        <f aca="false">O217</f>
        <v>0</v>
      </c>
      <c r="P216" s="66" t="n">
        <f aca="false">P217</f>
        <v>0</v>
      </c>
      <c r="Q216" s="66" t="n">
        <f aca="false">Q217</f>
        <v>0</v>
      </c>
      <c r="R216" s="65" t="n">
        <f aca="false">M216+H216</f>
        <v>6165</v>
      </c>
      <c r="S216" s="65" t="n">
        <f aca="false">N216+I216</f>
        <v>6165</v>
      </c>
      <c r="T216" s="65" t="n">
        <f aca="false">O216+J216</f>
        <v>6165</v>
      </c>
      <c r="U216" s="65" t="n">
        <f aca="false">P216+K216</f>
        <v>0</v>
      </c>
      <c r="V216" s="65" t="n">
        <f aca="false">Q216+L216</f>
        <v>0</v>
      </c>
      <c r="W216" s="66" t="n">
        <f aca="false">X216+AA216</f>
        <v>0</v>
      </c>
      <c r="X216" s="66" t="n">
        <f aca="false">Y216+Z216</f>
        <v>0</v>
      </c>
      <c r="Y216" s="66" t="n">
        <f aca="false">Y217</f>
        <v>0</v>
      </c>
      <c r="Z216" s="66" t="n">
        <f aca="false">Z217</f>
        <v>0</v>
      </c>
      <c r="AA216" s="66" t="n">
        <f aca="false">AA217</f>
        <v>0</v>
      </c>
      <c r="AB216" s="65" t="n">
        <f aca="false">W216+R216</f>
        <v>6165</v>
      </c>
      <c r="AC216" s="65" t="n">
        <f aca="false">X216+S216</f>
        <v>6165</v>
      </c>
      <c r="AD216" s="65" t="n">
        <f aca="false">Y216+T216</f>
        <v>6165</v>
      </c>
      <c r="AE216" s="65" t="n">
        <f aca="false">Z216+U216</f>
        <v>0</v>
      </c>
      <c r="AF216" s="65" t="n">
        <f aca="false">AA216+V216</f>
        <v>0</v>
      </c>
      <c r="AG216" s="66" t="n">
        <f aca="false">AH216+AK216</f>
        <v>0</v>
      </c>
      <c r="AH216" s="66" t="n">
        <f aca="false">AI216+AJ216</f>
        <v>0</v>
      </c>
      <c r="AI216" s="66" t="n">
        <f aca="false">AI217</f>
        <v>0</v>
      </c>
      <c r="AJ216" s="66" t="n">
        <f aca="false">AJ217</f>
        <v>0</v>
      </c>
      <c r="AK216" s="66" t="n">
        <f aca="false">AK217</f>
        <v>0</v>
      </c>
      <c r="AL216" s="65" t="n">
        <f aca="false">AG216+AB216</f>
        <v>6165</v>
      </c>
      <c r="AM216" s="65" t="n">
        <f aca="false">AH216+AC216</f>
        <v>6165</v>
      </c>
      <c r="AN216" s="65" t="n">
        <f aca="false">AI216+AD216</f>
        <v>6165</v>
      </c>
      <c r="AO216" s="65" t="n">
        <f aca="false">AJ216+AE216</f>
        <v>0</v>
      </c>
      <c r="AP216" s="65" t="n">
        <f aca="false">AK216+AF216</f>
        <v>0</v>
      </c>
      <c r="AQ216" s="66" t="n">
        <f aca="false">AR216+AU216</f>
        <v>0</v>
      </c>
      <c r="AR216" s="66" t="n">
        <f aca="false">AS216+AT216</f>
        <v>0</v>
      </c>
      <c r="AS216" s="66" t="n">
        <f aca="false">AS217</f>
        <v>0</v>
      </c>
      <c r="AT216" s="66" t="n">
        <f aca="false">AT217</f>
        <v>0</v>
      </c>
      <c r="AU216" s="66" t="n">
        <f aca="false">AU217</f>
        <v>0</v>
      </c>
      <c r="AV216" s="65" t="n">
        <f aca="false">AQ216+AL216</f>
        <v>6165</v>
      </c>
      <c r="AW216" s="65" t="n">
        <f aca="false">AR216+AM216</f>
        <v>6165</v>
      </c>
      <c r="AX216" s="65" t="n">
        <f aca="false">AS216+AN216</f>
        <v>6165</v>
      </c>
      <c r="AY216" s="65" t="n">
        <f aca="false">AT216+AO216</f>
        <v>0</v>
      </c>
      <c r="AZ216" s="65" t="n">
        <f aca="false">AU216+AP216</f>
        <v>0</v>
      </c>
      <c r="BA216" s="66" t="n">
        <f aca="false">BB216+BE216</f>
        <v>0</v>
      </c>
      <c r="BB216" s="66" t="n">
        <f aca="false">BC216+BD216</f>
        <v>0</v>
      </c>
      <c r="BC216" s="66" t="n">
        <f aca="false">BC217</f>
        <v>0</v>
      </c>
      <c r="BD216" s="66" t="n">
        <f aca="false">BD217</f>
        <v>0</v>
      </c>
      <c r="BE216" s="66" t="n">
        <f aca="false">BE217</f>
        <v>0</v>
      </c>
      <c r="BF216" s="65" t="n">
        <f aca="false">BA216+AV216</f>
        <v>6165</v>
      </c>
      <c r="BG216" s="65" t="n">
        <f aca="false">BB216+AW216</f>
        <v>6165</v>
      </c>
      <c r="BH216" s="65" t="n">
        <f aca="false">BC216+AX216</f>
        <v>6165</v>
      </c>
      <c r="BI216" s="65" t="n">
        <f aca="false">BD216+AY216</f>
        <v>0</v>
      </c>
      <c r="BJ216" s="65" t="n">
        <f aca="false">BE216+AZ216</f>
        <v>0</v>
      </c>
      <c r="BK216" s="66" t="n">
        <f aca="false">BL216+BO216</f>
        <v>0</v>
      </c>
      <c r="BL216" s="66" t="n">
        <f aca="false">BM216+BN216</f>
        <v>0</v>
      </c>
      <c r="BM216" s="66" t="n">
        <f aca="false">BM217</f>
        <v>0</v>
      </c>
      <c r="BN216" s="66" t="n">
        <f aca="false">BN217</f>
        <v>0</v>
      </c>
      <c r="BO216" s="66" t="n">
        <f aca="false">BO217</f>
        <v>0</v>
      </c>
      <c r="BP216" s="65" t="n">
        <f aca="false">BK216+BF216</f>
        <v>6165</v>
      </c>
      <c r="BQ216" s="65" t="n">
        <f aca="false">BL216+BG216</f>
        <v>6165</v>
      </c>
      <c r="BR216" s="65" t="n">
        <f aca="false">BM216+BH216</f>
        <v>6165</v>
      </c>
      <c r="BS216" s="65" t="n">
        <f aca="false">BN216+BI216</f>
        <v>0</v>
      </c>
      <c r="BT216" s="65" t="n">
        <f aca="false">BO216+BJ216</f>
        <v>0</v>
      </c>
      <c r="BU216" s="66" t="n">
        <f aca="false">BV216+BY216</f>
        <v>0</v>
      </c>
      <c r="BV216" s="66" t="n">
        <f aca="false">BW216+BX216</f>
        <v>0</v>
      </c>
      <c r="BW216" s="66" t="n">
        <f aca="false">BW217</f>
        <v>0</v>
      </c>
      <c r="BX216" s="66" t="n">
        <f aca="false">BX217</f>
        <v>0</v>
      </c>
      <c r="BY216" s="66" t="n">
        <f aca="false">BY217</f>
        <v>0</v>
      </c>
      <c r="BZ216" s="65" t="n">
        <f aca="false">BU216+BP216</f>
        <v>6165</v>
      </c>
      <c r="CA216" s="65" t="n">
        <f aca="false">BV216+BQ216</f>
        <v>6165</v>
      </c>
      <c r="CB216" s="65" t="n">
        <f aca="false">BW216+BR216</f>
        <v>6165</v>
      </c>
      <c r="CC216" s="65" t="n">
        <f aca="false">BX216+BS216</f>
        <v>0</v>
      </c>
      <c r="CD216" s="65" t="n">
        <f aca="false">BY216+BT216</f>
        <v>0</v>
      </c>
      <c r="CE216" s="66" t="n">
        <f aca="false">CF216+CI216</f>
        <v>0</v>
      </c>
      <c r="CF216" s="66" t="n">
        <f aca="false">CG216+CH216</f>
        <v>0</v>
      </c>
      <c r="CG216" s="66" t="n">
        <f aca="false">CG217</f>
        <v>0</v>
      </c>
      <c r="CH216" s="66" t="n">
        <f aca="false">CH217</f>
        <v>0</v>
      </c>
      <c r="CI216" s="66" t="n">
        <f aca="false">CI217</f>
        <v>0</v>
      </c>
      <c r="CJ216" s="65" t="n">
        <f aca="false">CE216+BZ216</f>
        <v>6165</v>
      </c>
      <c r="CK216" s="65" t="n">
        <f aca="false">CF216+CA216</f>
        <v>6165</v>
      </c>
      <c r="CL216" s="65" t="n">
        <f aca="false">CG216+CB216</f>
        <v>6165</v>
      </c>
      <c r="CM216" s="65" t="n">
        <f aca="false">CH216+CC216</f>
        <v>0</v>
      </c>
      <c r="CN216" s="65" t="n">
        <f aca="false">CI216+CD216</f>
        <v>0</v>
      </c>
    </row>
    <row r="217" customFormat="false" ht="28.5" hidden="false" customHeight="false" outlineLevel="0" collapsed="false">
      <c r="A217" s="96"/>
      <c r="B217" s="59" t="s">
        <v>44</v>
      </c>
      <c r="C217" s="59"/>
      <c r="D217" s="67" t="s">
        <v>59</v>
      </c>
      <c r="E217" s="67" t="s">
        <v>47</v>
      </c>
      <c r="F217" s="67" t="s">
        <v>242</v>
      </c>
      <c r="G217" s="67" t="s">
        <v>45</v>
      </c>
      <c r="H217" s="65" t="n">
        <f aca="false">I217+L217</f>
        <v>6165</v>
      </c>
      <c r="I217" s="65" t="n">
        <f aca="false">J217+K217</f>
        <v>6165</v>
      </c>
      <c r="J217" s="63" t="n">
        <f aca="false">(795+4820+550)</f>
        <v>6165</v>
      </c>
      <c r="K217" s="63"/>
      <c r="L217" s="63"/>
      <c r="M217" s="66" t="n">
        <f aca="false">N217+Q217</f>
        <v>0</v>
      </c>
      <c r="N217" s="66" t="n">
        <f aca="false">O217+P217</f>
        <v>0</v>
      </c>
      <c r="O217" s="64"/>
      <c r="P217" s="64"/>
      <c r="Q217" s="64"/>
      <c r="R217" s="65" t="n">
        <f aca="false">M217+H217</f>
        <v>6165</v>
      </c>
      <c r="S217" s="65" t="n">
        <f aca="false">N217+I217</f>
        <v>6165</v>
      </c>
      <c r="T217" s="63" t="n">
        <f aca="false">O217+J217</f>
        <v>6165</v>
      </c>
      <c r="U217" s="63" t="n">
        <f aca="false">P217+K217</f>
        <v>0</v>
      </c>
      <c r="V217" s="63" t="n">
        <f aca="false">Q217+L217</f>
        <v>0</v>
      </c>
      <c r="W217" s="66" t="n">
        <f aca="false">X217+AA217</f>
        <v>0</v>
      </c>
      <c r="X217" s="66" t="n">
        <f aca="false">Y217+Z217</f>
        <v>0</v>
      </c>
      <c r="Y217" s="64"/>
      <c r="Z217" s="64"/>
      <c r="AA217" s="64"/>
      <c r="AB217" s="65" t="n">
        <f aca="false">W217+R217</f>
        <v>6165</v>
      </c>
      <c r="AC217" s="65" t="n">
        <f aca="false">X217+S217</f>
        <v>6165</v>
      </c>
      <c r="AD217" s="63" t="n">
        <f aca="false">Y217+T217</f>
        <v>6165</v>
      </c>
      <c r="AE217" s="63" t="n">
        <f aca="false">Z217+U217</f>
        <v>0</v>
      </c>
      <c r="AF217" s="63" t="n">
        <f aca="false">AA217+V217</f>
        <v>0</v>
      </c>
      <c r="AG217" s="66" t="n">
        <f aca="false">AH217+AK217</f>
        <v>0</v>
      </c>
      <c r="AH217" s="66" t="n">
        <f aca="false">AI217+AJ217</f>
        <v>0</v>
      </c>
      <c r="AI217" s="64"/>
      <c r="AJ217" s="64"/>
      <c r="AK217" s="64"/>
      <c r="AL217" s="65" t="n">
        <f aca="false">AG217+AB217</f>
        <v>6165</v>
      </c>
      <c r="AM217" s="65" t="n">
        <f aca="false">AH217+AC217</f>
        <v>6165</v>
      </c>
      <c r="AN217" s="63" t="n">
        <f aca="false">AI217+AD217</f>
        <v>6165</v>
      </c>
      <c r="AO217" s="63" t="n">
        <f aca="false">AJ217+AE217</f>
        <v>0</v>
      </c>
      <c r="AP217" s="63" t="n">
        <f aca="false">AK217+AF217</f>
        <v>0</v>
      </c>
      <c r="AQ217" s="66" t="n">
        <f aca="false">AR217+AU217</f>
        <v>0</v>
      </c>
      <c r="AR217" s="66" t="n">
        <f aca="false">AS217+AT217</f>
        <v>0</v>
      </c>
      <c r="AS217" s="64"/>
      <c r="AT217" s="64"/>
      <c r="AU217" s="64"/>
      <c r="AV217" s="65" t="n">
        <f aca="false">AQ217+AL217</f>
        <v>6165</v>
      </c>
      <c r="AW217" s="65" t="n">
        <f aca="false">AR217+AM217</f>
        <v>6165</v>
      </c>
      <c r="AX217" s="63" t="n">
        <f aca="false">AS217+AN217</f>
        <v>6165</v>
      </c>
      <c r="AY217" s="63" t="n">
        <f aca="false">AT217+AO217</f>
        <v>0</v>
      </c>
      <c r="AZ217" s="63" t="n">
        <f aca="false">AU217+AP217</f>
        <v>0</v>
      </c>
      <c r="BA217" s="66" t="n">
        <f aca="false">BB217+BE217</f>
        <v>0</v>
      </c>
      <c r="BB217" s="66" t="n">
        <f aca="false">BC217+BD217</f>
        <v>0</v>
      </c>
      <c r="BC217" s="64"/>
      <c r="BD217" s="64"/>
      <c r="BE217" s="64"/>
      <c r="BF217" s="65" t="n">
        <f aca="false">BA217+AV217</f>
        <v>6165</v>
      </c>
      <c r="BG217" s="65" t="n">
        <f aca="false">BB217+AW217</f>
        <v>6165</v>
      </c>
      <c r="BH217" s="63" t="n">
        <f aca="false">BC217+AX217</f>
        <v>6165</v>
      </c>
      <c r="BI217" s="63" t="n">
        <f aca="false">BD217+AY217</f>
        <v>0</v>
      </c>
      <c r="BJ217" s="63" t="n">
        <f aca="false">BE217+AZ217</f>
        <v>0</v>
      </c>
      <c r="BK217" s="66" t="n">
        <f aca="false">BL217+BO217</f>
        <v>0</v>
      </c>
      <c r="BL217" s="66" t="n">
        <f aca="false">BM217+BN217</f>
        <v>0</v>
      </c>
      <c r="BM217" s="64"/>
      <c r="BN217" s="64"/>
      <c r="BO217" s="64"/>
      <c r="BP217" s="65" t="n">
        <f aca="false">BK217+BF217</f>
        <v>6165</v>
      </c>
      <c r="BQ217" s="65" t="n">
        <f aca="false">BL217+BG217</f>
        <v>6165</v>
      </c>
      <c r="BR217" s="63" t="n">
        <f aca="false">BM217+BH217</f>
        <v>6165</v>
      </c>
      <c r="BS217" s="63" t="n">
        <f aca="false">BN217+BI217</f>
        <v>0</v>
      </c>
      <c r="BT217" s="63" t="n">
        <f aca="false">BO217+BJ217</f>
        <v>0</v>
      </c>
      <c r="BU217" s="66" t="n">
        <f aca="false">BV217+BY217</f>
        <v>0</v>
      </c>
      <c r="BV217" s="66" t="n">
        <f aca="false">BW217+BX217</f>
        <v>0</v>
      </c>
      <c r="BW217" s="64"/>
      <c r="BX217" s="64"/>
      <c r="BY217" s="64"/>
      <c r="BZ217" s="65" t="n">
        <f aca="false">BU217+BP217</f>
        <v>6165</v>
      </c>
      <c r="CA217" s="65" t="n">
        <f aca="false">BV217+BQ217</f>
        <v>6165</v>
      </c>
      <c r="CB217" s="63" t="n">
        <f aca="false">BW217+BR217</f>
        <v>6165</v>
      </c>
      <c r="CC217" s="63" t="n">
        <f aca="false">BX217+BS217</f>
        <v>0</v>
      </c>
      <c r="CD217" s="63" t="n">
        <f aca="false">BY217+BT217</f>
        <v>0</v>
      </c>
      <c r="CE217" s="66" t="n">
        <f aca="false">CF217+CI217</f>
        <v>0</v>
      </c>
      <c r="CF217" s="66" t="n">
        <f aca="false">CG217+CH217</f>
        <v>0</v>
      </c>
      <c r="CG217" s="64"/>
      <c r="CH217" s="64"/>
      <c r="CI217" s="64"/>
      <c r="CJ217" s="65" t="n">
        <f aca="false">CE217+BZ217</f>
        <v>6165</v>
      </c>
      <c r="CK217" s="65" t="n">
        <f aca="false">CF217+CA217</f>
        <v>6165</v>
      </c>
      <c r="CL217" s="63" t="n">
        <f aca="false">CG217+CB217</f>
        <v>6165</v>
      </c>
      <c r="CM217" s="63" t="n">
        <f aca="false">CH217+CC217</f>
        <v>0</v>
      </c>
      <c r="CN217" s="63" t="n">
        <f aca="false">CI217+CD217</f>
        <v>0</v>
      </c>
    </row>
    <row r="218" customFormat="false" ht="30" hidden="false" customHeight="false" outlineLevel="0" collapsed="false">
      <c r="A218" s="91"/>
      <c r="B218" s="75" t="s">
        <v>243</v>
      </c>
      <c r="C218" s="59"/>
      <c r="D218" s="92" t="s">
        <v>59</v>
      </c>
      <c r="E218" s="92" t="s">
        <v>59</v>
      </c>
      <c r="F218" s="92"/>
      <c r="G218" s="92"/>
      <c r="H218" s="93" t="n">
        <f aca="false">H219+H228</f>
        <v>7304</v>
      </c>
      <c r="I218" s="93" t="n">
        <f aca="false">I219+I228</f>
        <v>6436</v>
      </c>
      <c r="J218" s="93" t="n">
        <f aca="false">J219+J228</f>
        <v>6436</v>
      </c>
      <c r="K218" s="93" t="n">
        <f aca="false">K219+K228</f>
        <v>0</v>
      </c>
      <c r="L218" s="93" t="n">
        <f aca="false">L219+L228</f>
        <v>868</v>
      </c>
      <c r="M218" s="94" t="n">
        <f aca="false">M219+M228</f>
        <v>0</v>
      </c>
      <c r="N218" s="94" t="n">
        <f aca="false">N219+N228</f>
        <v>0</v>
      </c>
      <c r="O218" s="94" t="n">
        <f aca="false">O219+O228</f>
        <v>0</v>
      </c>
      <c r="P218" s="94" t="n">
        <f aca="false">P219+P228</f>
        <v>0</v>
      </c>
      <c r="Q218" s="94" t="n">
        <f aca="false">Q219+Q228</f>
        <v>0</v>
      </c>
      <c r="R218" s="93" t="n">
        <f aca="false">M218+H218</f>
        <v>7304</v>
      </c>
      <c r="S218" s="93" t="n">
        <f aca="false">N218+I218</f>
        <v>6436</v>
      </c>
      <c r="T218" s="93" t="n">
        <f aca="false">O218+J218</f>
        <v>6436</v>
      </c>
      <c r="U218" s="93" t="n">
        <f aca="false">P218+K218</f>
        <v>0</v>
      </c>
      <c r="V218" s="93" t="n">
        <f aca="false">Q218+L218</f>
        <v>868</v>
      </c>
      <c r="W218" s="94" t="n">
        <f aca="false">W219+W228</f>
        <v>0</v>
      </c>
      <c r="X218" s="94" t="n">
        <f aca="false">X219+X228</f>
        <v>868</v>
      </c>
      <c r="Y218" s="94" t="n">
        <f aca="false">Y219+Y228</f>
        <v>868</v>
      </c>
      <c r="Z218" s="94" t="n">
        <f aca="false">Z219+Z228</f>
        <v>0</v>
      </c>
      <c r="AA218" s="94" t="n">
        <f aca="false">AA219+AA228</f>
        <v>-868</v>
      </c>
      <c r="AB218" s="93" t="n">
        <f aca="false">W218+R218</f>
        <v>7304</v>
      </c>
      <c r="AC218" s="93" t="n">
        <f aca="false">X218+S218</f>
        <v>7304</v>
      </c>
      <c r="AD218" s="93" t="n">
        <f aca="false">Y218+T218</f>
        <v>7304</v>
      </c>
      <c r="AE218" s="93" t="n">
        <f aca="false">Z218+U218</f>
        <v>0</v>
      </c>
      <c r="AF218" s="93" t="n">
        <f aca="false">AA218+V218</f>
        <v>0</v>
      </c>
      <c r="AG218" s="94" t="n">
        <f aca="false">AG219+AG222</f>
        <v>55436.282</v>
      </c>
      <c r="AH218" s="94" t="n">
        <f aca="false">AH219+AH222</f>
        <v>55436.282</v>
      </c>
      <c r="AI218" s="94" t="n">
        <f aca="false">AI219+AI222</f>
        <v>55436.282</v>
      </c>
      <c r="AJ218" s="94" t="n">
        <f aca="false">AJ219+AJ222</f>
        <v>0</v>
      </c>
      <c r="AK218" s="94" t="n">
        <f aca="false">AK219+AK222</f>
        <v>0</v>
      </c>
      <c r="AL218" s="93" t="n">
        <f aca="false">AG218+AB218</f>
        <v>62740.282</v>
      </c>
      <c r="AM218" s="93" t="n">
        <f aca="false">AH218+AC218</f>
        <v>62740.282</v>
      </c>
      <c r="AN218" s="93" t="n">
        <f aca="false">AI218+AD218</f>
        <v>62740.282</v>
      </c>
      <c r="AO218" s="93" t="n">
        <f aca="false">AJ218+AE218</f>
        <v>0</v>
      </c>
      <c r="AP218" s="93" t="n">
        <f aca="false">AK218+AF218</f>
        <v>0</v>
      </c>
      <c r="AQ218" s="94" t="n">
        <f aca="false">AQ219+AQ222+AQ232</f>
        <v>-24461.278</v>
      </c>
      <c r="AR218" s="94" t="n">
        <f aca="false">AR219+AR222+AR232</f>
        <v>-24461.278</v>
      </c>
      <c r="AS218" s="94" t="n">
        <f aca="false">AS219+AS222+AS232</f>
        <v>-24461.278</v>
      </c>
      <c r="AT218" s="94" t="n">
        <f aca="false">AT219+AT222+AT232</f>
        <v>0</v>
      </c>
      <c r="AU218" s="94" t="n">
        <f aca="false">AU219+AU222+AU232</f>
        <v>0</v>
      </c>
      <c r="AV218" s="93" t="n">
        <f aca="false">AQ218+AL218</f>
        <v>38279.004</v>
      </c>
      <c r="AW218" s="93" t="n">
        <f aca="false">AR218+AM218</f>
        <v>38279.004</v>
      </c>
      <c r="AX218" s="93" t="n">
        <f aca="false">AS218+AN218</f>
        <v>38279.004</v>
      </c>
      <c r="AY218" s="93" t="n">
        <f aca="false">AT218+AO218</f>
        <v>0</v>
      </c>
      <c r="AZ218" s="93" t="n">
        <f aca="false">AU218+AP218</f>
        <v>0</v>
      </c>
      <c r="BA218" s="94" t="n">
        <f aca="false">BA219+BA222+BA232</f>
        <v>0</v>
      </c>
      <c r="BB218" s="94" t="n">
        <f aca="false">BB219+BB222+BB232</f>
        <v>0</v>
      </c>
      <c r="BC218" s="94" t="n">
        <f aca="false">BC219+BC222+BC232</f>
        <v>0</v>
      </c>
      <c r="BD218" s="94" t="n">
        <f aca="false">BD219+BD222+BD232</f>
        <v>0</v>
      </c>
      <c r="BE218" s="94" t="n">
        <f aca="false">BE219+BE222+BE232</f>
        <v>0</v>
      </c>
      <c r="BF218" s="93" t="n">
        <f aca="false">BA218+AV218</f>
        <v>38279.004</v>
      </c>
      <c r="BG218" s="93" t="n">
        <f aca="false">BB218+AW218</f>
        <v>38279.004</v>
      </c>
      <c r="BH218" s="93" t="n">
        <f aca="false">BC218+AX218</f>
        <v>38279.004</v>
      </c>
      <c r="BI218" s="93" t="n">
        <f aca="false">BD218+AY218</f>
        <v>0</v>
      </c>
      <c r="BJ218" s="93" t="n">
        <f aca="false">BE218+AZ218</f>
        <v>0</v>
      </c>
      <c r="BK218" s="94" t="n">
        <f aca="false">BK219+BK222+BK232</f>
        <v>-31363</v>
      </c>
      <c r="BL218" s="94" t="n">
        <f aca="false">BL219+BL222+BL232</f>
        <v>-31363</v>
      </c>
      <c r="BM218" s="94" t="n">
        <f aca="false">BM219+BM222+BM232</f>
        <v>-31363</v>
      </c>
      <c r="BN218" s="94" t="n">
        <f aca="false">BN219+BN222+BN232</f>
        <v>0</v>
      </c>
      <c r="BO218" s="94" t="n">
        <f aca="false">BO219+BO222+BO232</f>
        <v>0</v>
      </c>
      <c r="BP218" s="93" t="n">
        <f aca="false">BK218+BF218</f>
        <v>6916.004</v>
      </c>
      <c r="BQ218" s="93" t="n">
        <f aca="false">BL218+BG218</f>
        <v>6916.004</v>
      </c>
      <c r="BR218" s="93" t="n">
        <f aca="false">BM218+BH218</f>
        <v>6916.004</v>
      </c>
      <c r="BS218" s="93" t="n">
        <f aca="false">BN218+BI218</f>
        <v>0</v>
      </c>
      <c r="BT218" s="93" t="n">
        <f aca="false">BO218+BJ218</f>
        <v>0</v>
      </c>
      <c r="BU218" s="94" t="n">
        <f aca="false">BU219+BU222+BU232</f>
        <v>0</v>
      </c>
      <c r="BV218" s="94" t="n">
        <f aca="false">BV219+BV222+BV232</f>
        <v>0</v>
      </c>
      <c r="BW218" s="94" t="n">
        <f aca="false">BW219+BW222+BW232</f>
        <v>0</v>
      </c>
      <c r="BX218" s="94" t="n">
        <f aca="false">BX219+BX222+BX232</f>
        <v>0</v>
      </c>
      <c r="BY218" s="94" t="n">
        <f aca="false">BY219+BY222+BY232</f>
        <v>0</v>
      </c>
      <c r="BZ218" s="93" t="n">
        <f aca="false">BU218+BP218</f>
        <v>6916.004</v>
      </c>
      <c r="CA218" s="93" t="n">
        <f aca="false">BV218+BQ218</f>
        <v>6916.004</v>
      </c>
      <c r="CB218" s="93" t="n">
        <f aca="false">BW218+BR218</f>
        <v>6916.004</v>
      </c>
      <c r="CC218" s="93" t="n">
        <f aca="false">BX218+BS218</f>
        <v>0</v>
      </c>
      <c r="CD218" s="93" t="n">
        <f aca="false">BY218+BT218</f>
        <v>0</v>
      </c>
      <c r="CE218" s="94" t="n">
        <f aca="false">CE219+CE222+CE232</f>
        <v>0</v>
      </c>
      <c r="CF218" s="94" t="n">
        <f aca="false">CF219+CF222+CF232</f>
        <v>0</v>
      </c>
      <c r="CG218" s="94" t="n">
        <f aca="false">CG219+CG222+CG232</f>
        <v>0</v>
      </c>
      <c r="CH218" s="94" t="n">
        <f aca="false">CH219+CH222+CH232</f>
        <v>0</v>
      </c>
      <c r="CI218" s="94" t="n">
        <f aca="false">CI219+CI222+CI232</f>
        <v>0</v>
      </c>
      <c r="CJ218" s="93" t="n">
        <f aca="false">CE218+BZ218</f>
        <v>6916.004</v>
      </c>
      <c r="CK218" s="93" t="n">
        <f aca="false">CF218+CA218</f>
        <v>6916.004</v>
      </c>
      <c r="CL218" s="93" t="n">
        <f aca="false">CG218+CB218</f>
        <v>6916.004</v>
      </c>
      <c r="CM218" s="93" t="n">
        <f aca="false">CH218+CC218</f>
        <v>0</v>
      </c>
      <c r="CN218" s="93" t="n">
        <f aca="false">CI218+CD218</f>
        <v>0</v>
      </c>
    </row>
    <row r="219" customFormat="false" ht="71.25" hidden="false" customHeight="false" outlineLevel="0" collapsed="false">
      <c r="A219" s="96"/>
      <c r="B219" s="59" t="s">
        <v>64</v>
      </c>
      <c r="C219" s="59"/>
      <c r="D219" s="67" t="s">
        <v>59</v>
      </c>
      <c r="E219" s="67" t="s">
        <v>59</v>
      </c>
      <c r="F219" s="67" t="s">
        <v>41</v>
      </c>
      <c r="G219" s="67"/>
      <c r="H219" s="65" t="n">
        <f aca="false">H220</f>
        <v>7304</v>
      </c>
      <c r="I219" s="65" t="n">
        <f aca="false">I220</f>
        <v>6436</v>
      </c>
      <c r="J219" s="65" t="n">
        <f aca="false">J220</f>
        <v>6436</v>
      </c>
      <c r="K219" s="65" t="n">
        <f aca="false">K220</f>
        <v>0</v>
      </c>
      <c r="L219" s="65" t="n">
        <f aca="false">L220</f>
        <v>868</v>
      </c>
      <c r="M219" s="66" t="n">
        <f aca="false">M220</f>
        <v>0</v>
      </c>
      <c r="N219" s="66" t="n">
        <f aca="false">N220</f>
        <v>0</v>
      </c>
      <c r="O219" s="66" t="n">
        <f aca="false">O220</f>
        <v>0</v>
      </c>
      <c r="P219" s="66" t="n">
        <f aca="false">P220</f>
        <v>0</v>
      </c>
      <c r="Q219" s="66" t="n">
        <f aca="false">Q220</f>
        <v>0</v>
      </c>
      <c r="R219" s="65" t="n">
        <f aca="false">M219+H219</f>
        <v>7304</v>
      </c>
      <c r="S219" s="65" t="n">
        <f aca="false">N219+I219</f>
        <v>6436</v>
      </c>
      <c r="T219" s="65" t="n">
        <f aca="false">O219+J219</f>
        <v>6436</v>
      </c>
      <c r="U219" s="65" t="n">
        <f aca="false">P219+K219</f>
        <v>0</v>
      </c>
      <c r="V219" s="65" t="n">
        <f aca="false">Q219+L219</f>
        <v>868</v>
      </c>
      <c r="W219" s="66" t="n">
        <f aca="false">W220</f>
        <v>0</v>
      </c>
      <c r="X219" s="66" t="n">
        <f aca="false">X220</f>
        <v>868</v>
      </c>
      <c r="Y219" s="66" t="n">
        <f aca="false">Y220</f>
        <v>868</v>
      </c>
      <c r="Z219" s="66" t="n">
        <f aca="false">Z220</f>
        <v>0</v>
      </c>
      <c r="AA219" s="66" t="n">
        <f aca="false">AA220</f>
        <v>-868</v>
      </c>
      <c r="AB219" s="65" t="n">
        <f aca="false">W219+R219</f>
        <v>7304</v>
      </c>
      <c r="AC219" s="65" t="n">
        <f aca="false">X219+S219</f>
        <v>7304</v>
      </c>
      <c r="AD219" s="65" t="n">
        <f aca="false">Y219+T219</f>
        <v>7304</v>
      </c>
      <c r="AE219" s="65" t="n">
        <f aca="false">Z219+U219</f>
        <v>0</v>
      </c>
      <c r="AF219" s="65" t="n">
        <f aca="false">AA219+V219</f>
        <v>0</v>
      </c>
      <c r="AG219" s="66" t="n">
        <f aca="false">AG220</f>
        <v>-1771</v>
      </c>
      <c r="AH219" s="66" t="n">
        <f aca="false">AH220</f>
        <v>-1771</v>
      </c>
      <c r="AI219" s="66" t="n">
        <f aca="false">AI220</f>
        <v>-1771</v>
      </c>
      <c r="AJ219" s="66" t="n">
        <f aca="false">AJ220</f>
        <v>0</v>
      </c>
      <c r="AK219" s="66" t="n">
        <f aca="false">AK220</f>
        <v>0</v>
      </c>
      <c r="AL219" s="65" t="n">
        <f aca="false">AG219+AB219</f>
        <v>5533</v>
      </c>
      <c r="AM219" s="65" t="n">
        <f aca="false">AH219+AC219</f>
        <v>5533</v>
      </c>
      <c r="AN219" s="65" t="n">
        <f aca="false">AI219+AD219</f>
        <v>5533</v>
      </c>
      <c r="AO219" s="65" t="n">
        <f aca="false">AJ219+AE219</f>
        <v>0</v>
      </c>
      <c r="AP219" s="65" t="n">
        <f aca="false">AK219+AF219</f>
        <v>0</v>
      </c>
      <c r="AQ219" s="66" t="n">
        <f aca="false">AQ220</f>
        <v>0</v>
      </c>
      <c r="AR219" s="66" t="n">
        <f aca="false">AR220</f>
        <v>0</v>
      </c>
      <c r="AS219" s="66" t="n">
        <f aca="false">AS220</f>
        <v>0</v>
      </c>
      <c r="AT219" s="66" t="n">
        <f aca="false">AT220</f>
        <v>0</v>
      </c>
      <c r="AU219" s="66" t="n">
        <f aca="false">AU220</f>
        <v>0</v>
      </c>
      <c r="AV219" s="65" t="n">
        <f aca="false">AQ219+AL219</f>
        <v>5533</v>
      </c>
      <c r="AW219" s="65" t="n">
        <f aca="false">AR219+AM219</f>
        <v>5533</v>
      </c>
      <c r="AX219" s="65" t="n">
        <f aca="false">AS219+AN219</f>
        <v>5533</v>
      </c>
      <c r="AY219" s="65" t="n">
        <f aca="false">AT219+AO219</f>
        <v>0</v>
      </c>
      <c r="AZ219" s="65" t="n">
        <f aca="false">AU219+AP219</f>
        <v>0</v>
      </c>
      <c r="BA219" s="66" t="n">
        <f aca="false">BA220</f>
        <v>0</v>
      </c>
      <c r="BB219" s="66" t="n">
        <f aca="false">BB220</f>
        <v>0</v>
      </c>
      <c r="BC219" s="66" t="n">
        <f aca="false">BC220</f>
        <v>0</v>
      </c>
      <c r="BD219" s="66" t="n">
        <f aca="false">BD220</f>
        <v>0</v>
      </c>
      <c r="BE219" s="66" t="n">
        <f aca="false">BE220</f>
        <v>0</v>
      </c>
      <c r="BF219" s="65" t="n">
        <f aca="false">BA219+AV219</f>
        <v>5533</v>
      </c>
      <c r="BG219" s="65" t="n">
        <f aca="false">BB219+AW219</f>
        <v>5533</v>
      </c>
      <c r="BH219" s="65" t="n">
        <f aca="false">BC219+AX219</f>
        <v>5533</v>
      </c>
      <c r="BI219" s="65" t="n">
        <f aca="false">BD219+AY219</f>
        <v>0</v>
      </c>
      <c r="BJ219" s="65" t="n">
        <f aca="false">BE219+AZ219</f>
        <v>0</v>
      </c>
      <c r="BK219" s="66" t="n">
        <f aca="false">BK220</f>
        <v>0</v>
      </c>
      <c r="BL219" s="66" t="n">
        <f aca="false">BL220</f>
        <v>0</v>
      </c>
      <c r="BM219" s="66" t="n">
        <f aca="false">BM220</f>
        <v>0</v>
      </c>
      <c r="BN219" s="66" t="n">
        <f aca="false">BN220</f>
        <v>0</v>
      </c>
      <c r="BO219" s="66" t="n">
        <f aca="false">BO220</f>
        <v>0</v>
      </c>
      <c r="BP219" s="65" t="n">
        <f aca="false">BK219+BF219</f>
        <v>5533</v>
      </c>
      <c r="BQ219" s="65" t="n">
        <f aca="false">BL219+BG219</f>
        <v>5533</v>
      </c>
      <c r="BR219" s="65" t="n">
        <f aca="false">BM219+BH219</f>
        <v>5533</v>
      </c>
      <c r="BS219" s="65" t="n">
        <f aca="false">BN219+BI219</f>
        <v>0</v>
      </c>
      <c r="BT219" s="65" t="n">
        <f aca="false">BO219+BJ219</f>
        <v>0</v>
      </c>
      <c r="BU219" s="66" t="n">
        <f aca="false">BU220</f>
        <v>0</v>
      </c>
      <c r="BV219" s="66" t="n">
        <f aca="false">BV220</f>
        <v>0</v>
      </c>
      <c r="BW219" s="66" t="n">
        <f aca="false">BW220</f>
        <v>0</v>
      </c>
      <c r="BX219" s="66" t="n">
        <f aca="false">BX220</f>
        <v>0</v>
      </c>
      <c r="BY219" s="66" t="n">
        <f aca="false">BY220</f>
        <v>0</v>
      </c>
      <c r="BZ219" s="65" t="n">
        <f aca="false">BU219+BP219</f>
        <v>5533</v>
      </c>
      <c r="CA219" s="65" t="n">
        <f aca="false">BV219+BQ219</f>
        <v>5533</v>
      </c>
      <c r="CB219" s="65" t="n">
        <f aca="false">BW219+BR219</f>
        <v>5533</v>
      </c>
      <c r="CC219" s="65" t="n">
        <f aca="false">BX219+BS219</f>
        <v>0</v>
      </c>
      <c r="CD219" s="65" t="n">
        <f aca="false">BY219+BT219</f>
        <v>0</v>
      </c>
      <c r="CE219" s="66" t="n">
        <f aca="false">CE220</f>
        <v>0</v>
      </c>
      <c r="CF219" s="66" t="n">
        <f aca="false">CF220</f>
        <v>0</v>
      </c>
      <c r="CG219" s="66" t="n">
        <f aca="false">CG220</f>
        <v>0</v>
      </c>
      <c r="CH219" s="66" t="n">
        <f aca="false">CH220</f>
        <v>0</v>
      </c>
      <c r="CI219" s="66" t="n">
        <f aca="false">CI220</f>
        <v>0</v>
      </c>
      <c r="CJ219" s="65" t="n">
        <f aca="false">CE219+BZ219</f>
        <v>5533</v>
      </c>
      <c r="CK219" s="65" t="n">
        <f aca="false">CF219+CA219</f>
        <v>5533</v>
      </c>
      <c r="CL219" s="65" t="n">
        <f aca="false">CG219+CB219</f>
        <v>5533</v>
      </c>
      <c r="CM219" s="65" t="n">
        <f aca="false">CH219+CC219</f>
        <v>0</v>
      </c>
      <c r="CN219" s="65" t="n">
        <f aca="false">CI219+CD219</f>
        <v>0</v>
      </c>
    </row>
    <row r="220" customFormat="false" ht="14.25" hidden="false" customHeight="false" outlineLevel="0" collapsed="false">
      <c r="A220" s="96"/>
      <c r="B220" s="59" t="s">
        <v>49</v>
      </c>
      <c r="C220" s="59"/>
      <c r="D220" s="67" t="s">
        <v>59</v>
      </c>
      <c r="E220" s="67" t="s">
        <v>59</v>
      </c>
      <c r="F220" s="67" t="s">
        <v>50</v>
      </c>
      <c r="G220" s="67"/>
      <c r="H220" s="65" t="n">
        <f aca="false">I220+L220</f>
        <v>7304</v>
      </c>
      <c r="I220" s="65" t="n">
        <f aca="false">J220+K220</f>
        <v>6436</v>
      </c>
      <c r="J220" s="63" t="n">
        <f aca="false">J221</f>
        <v>6436</v>
      </c>
      <c r="K220" s="63" t="n">
        <f aca="false">K221</f>
        <v>0</v>
      </c>
      <c r="L220" s="63" t="n">
        <f aca="false">L221</f>
        <v>868</v>
      </c>
      <c r="M220" s="66" t="n">
        <f aca="false">N220+Q220</f>
        <v>0</v>
      </c>
      <c r="N220" s="66" t="n">
        <f aca="false">O220+P220</f>
        <v>0</v>
      </c>
      <c r="O220" s="64" t="n">
        <f aca="false">O221</f>
        <v>0</v>
      </c>
      <c r="P220" s="64" t="n">
        <f aca="false">P221</f>
        <v>0</v>
      </c>
      <c r="Q220" s="64" t="n">
        <f aca="false">Q221</f>
        <v>0</v>
      </c>
      <c r="R220" s="65" t="n">
        <f aca="false">M220+H220</f>
        <v>7304</v>
      </c>
      <c r="S220" s="65" t="n">
        <f aca="false">N220+I220</f>
        <v>6436</v>
      </c>
      <c r="T220" s="63" t="n">
        <f aca="false">O220+J220</f>
        <v>6436</v>
      </c>
      <c r="U220" s="63" t="n">
        <f aca="false">P220+K220</f>
        <v>0</v>
      </c>
      <c r="V220" s="63" t="n">
        <f aca="false">Q220+L220</f>
        <v>868</v>
      </c>
      <c r="W220" s="66" t="n">
        <f aca="false">X220+AA220</f>
        <v>0</v>
      </c>
      <c r="X220" s="66" t="n">
        <f aca="false">Y220+Z220</f>
        <v>868</v>
      </c>
      <c r="Y220" s="64" t="n">
        <f aca="false">Y221</f>
        <v>868</v>
      </c>
      <c r="Z220" s="64" t="n">
        <f aca="false">Z221</f>
        <v>0</v>
      </c>
      <c r="AA220" s="64" t="n">
        <f aca="false">AA221</f>
        <v>-868</v>
      </c>
      <c r="AB220" s="65" t="n">
        <f aca="false">W220+R220</f>
        <v>7304</v>
      </c>
      <c r="AC220" s="65" t="n">
        <f aca="false">X220+S220</f>
        <v>7304</v>
      </c>
      <c r="AD220" s="63" t="n">
        <f aca="false">Y220+T220</f>
        <v>7304</v>
      </c>
      <c r="AE220" s="63" t="n">
        <f aca="false">Z220+U220</f>
        <v>0</v>
      </c>
      <c r="AF220" s="63" t="n">
        <f aca="false">AA220+V220</f>
        <v>0</v>
      </c>
      <c r="AG220" s="66" t="n">
        <f aca="false">AH220+AK220</f>
        <v>-1771</v>
      </c>
      <c r="AH220" s="66" t="n">
        <f aca="false">AI220+AJ220</f>
        <v>-1771</v>
      </c>
      <c r="AI220" s="64" t="n">
        <f aca="false">AI221</f>
        <v>-1771</v>
      </c>
      <c r="AJ220" s="64" t="n">
        <f aca="false">AJ221</f>
        <v>0</v>
      </c>
      <c r="AK220" s="64" t="n">
        <f aca="false">AK221</f>
        <v>0</v>
      </c>
      <c r="AL220" s="65" t="n">
        <f aca="false">AG220+AB220</f>
        <v>5533</v>
      </c>
      <c r="AM220" s="65" t="n">
        <f aca="false">AH220+AC220</f>
        <v>5533</v>
      </c>
      <c r="AN220" s="63" t="n">
        <f aca="false">AI220+AD220</f>
        <v>5533</v>
      </c>
      <c r="AO220" s="63" t="n">
        <f aca="false">AJ220+AE220</f>
        <v>0</v>
      </c>
      <c r="AP220" s="63" t="n">
        <f aca="false">AK220+AF220</f>
        <v>0</v>
      </c>
      <c r="AQ220" s="66" t="n">
        <f aca="false">AR220+AU220</f>
        <v>0</v>
      </c>
      <c r="AR220" s="66" t="n">
        <f aca="false">AS220+AT220</f>
        <v>0</v>
      </c>
      <c r="AS220" s="64" t="n">
        <f aca="false">AS221</f>
        <v>0</v>
      </c>
      <c r="AT220" s="64" t="n">
        <f aca="false">AT221</f>
        <v>0</v>
      </c>
      <c r="AU220" s="64" t="n">
        <f aca="false">AU221</f>
        <v>0</v>
      </c>
      <c r="AV220" s="65" t="n">
        <f aca="false">AQ220+AL220</f>
        <v>5533</v>
      </c>
      <c r="AW220" s="65" t="n">
        <f aca="false">AR220+AM220</f>
        <v>5533</v>
      </c>
      <c r="AX220" s="63" t="n">
        <f aca="false">AS220+AN220</f>
        <v>5533</v>
      </c>
      <c r="AY220" s="63" t="n">
        <f aca="false">AT220+AO220</f>
        <v>0</v>
      </c>
      <c r="AZ220" s="63" t="n">
        <f aca="false">AU220+AP220</f>
        <v>0</v>
      </c>
      <c r="BA220" s="66" t="n">
        <f aca="false">BB220+BE220</f>
        <v>0</v>
      </c>
      <c r="BB220" s="66" t="n">
        <f aca="false">BC220+BD220</f>
        <v>0</v>
      </c>
      <c r="BC220" s="64" t="n">
        <f aca="false">BC221</f>
        <v>0</v>
      </c>
      <c r="BD220" s="64" t="n">
        <f aca="false">BD221</f>
        <v>0</v>
      </c>
      <c r="BE220" s="64" t="n">
        <f aca="false">BE221</f>
        <v>0</v>
      </c>
      <c r="BF220" s="65" t="n">
        <f aca="false">BA220+AV220</f>
        <v>5533</v>
      </c>
      <c r="BG220" s="65" t="n">
        <f aca="false">BB220+AW220</f>
        <v>5533</v>
      </c>
      <c r="BH220" s="63" t="n">
        <f aca="false">BC220+AX220</f>
        <v>5533</v>
      </c>
      <c r="BI220" s="63" t="n">
        <f aca="false">BD220+AY220</f>
        <v>0</v>
      </c>
      <c r="BJ220" s="63" t="n">
        <f aca="false">BE220+AZ220</f>
        <v>0</v>
      </c>
      <c r="BK220" s="66" t="n">
        <f aca="false">BL220+BO220</f>
        <v>0</v>
      </c>
      <c r="BL220" s="66" t="n">
        <f aca="false">BM220+BN220</f>
        <v>0</v>
      </c>
      <c r="BM220" s="64" t="n">
        <f aca="false">BM221</f>
        <v>0</v>
      </c>
      <c r="BN220" s="64" t="n">
        <f aca="false">BN221</f>
        <v>0</v>
      </c>
      <c r="BO220" s="64" t="n">
        <f aca="false">BO221</f>
        <v>0</v>
      </c>
      <c r="BP220" s="65" t="n">
        <f aca="false">BK220+BF220</f>
        <v>5533</v>
      </c>
      <c r="BQ220" s="65" t="n">
        <f aca="false">BL220+BG220</f>
        <v>5533</v>
      </c>
      <c r="BR220" s="63" t="n">
        <f aca="false">BM220+BH220</f>
        <v>5533</v>
      </c>
      <c r="BS220" s="63" t="n">
        <f aca="false">BN220+BI220</f>
        <v>0</v>
      </c>
      <c r="BT220" s="63" t="n">
        <f aca="false">BO220+BJ220</f>
        <v>0</v>
      </c>
      <c r="BU220" s="66" t="n">
        <f aca="false">BV220+BY220</f>
        <v>0</v>
      </c>
      <c r="BV220" s="66" t="n">
        <f aca="false">BW220+BX220</f>
        <v>0</v>
      </c>
      <c r="BW220" s="64" t="n">
        <f aca="false">BW221</f>
        <v>0</v>
      </c>
      <c r="BX220" s="64" t="n">
        <f aca="false">BX221</f>
        <v>0</v>
      </c>
      <c r="BY220" s="64" t="n">
        <f aca="false">BY221</f>
        <v>0</v>
      </c>
      <c r="BZ220" s="65" t="n">
        <f aca="false">BU220+BP220</f>
        <v>5533</v>
      </c>
      <c r="CA220" s="65" t="n">
        <f aca="false">BV220+BQ220</f>
        <v>5533</v>
      </c>
      <c r="CB220" s="63" t="n">
        <f aca="false">BW220+BR220</f>
        <v>5533</v>
      </c>
      <c r="CC220" s="63" t="n">
        <f aca="false">BX220+BS220</f>
        <v>0</v>
      </c>
      <c r="CD220" s="63" t="n">
        <f aca="false">BY220+BT220</f>
        <v>0</v>
      </c>
      <c r="CE220" s="66" t="n">
        <f aca="false">CF220+CI220</f>
        <v>0</v>
      </c>
      <c r="CF220" s="66" t="n">
        <f aca="false">CG220+CH220</f>
        <v>0</v>
      </c>
      <c r="CG220" s="64" t="n">
        <f aca="false">CG221</f>
        <v>0</v>
      </c>
      <c r="CH220" s="64" t="n">
        <f aca="false">CH221</f>
        <v>0</v>
      </c>
      <c r="CI220" s="64" t="n">
        <f aca="false">CI221</f>
        <v>0</v>
      </c>
      <c r="CJ220" s="65" t="n">
        <f aca="false">CE220+BZ220</f>
        <v>5533</v>
      </c>
      <c r="CK220" s="65" t="n">
        <f aca="false">CF220+CA220</f>
        <v>5533</v>
      </c>
      <c r="CL220" s="63" t="n">
        <f aca="false">CG220+CB220</f>
        <v>5533</v>
      </c>
      <c r="CM220" s="63" t="n">
        <f aca="false">CH220+CC220</f>
        <v>0</v>
      </c>
      <c r="CN220" s="63" t="n">
        <f aca="false">CI220+CD220</f>
        <v>0</v>
      </c>
    </row>
    <row r="221" customFormat="false" ht="28.5" hidden="false" customHeight="false" outlineLevel="0" collapsed="false">
      <c r="A221" s="96"/>
      <c r="B221" s="59" t="s">
        <v>44</v>
      </c>
      <c r="C221" s="59"/>
      <c r="D221" s="67" t="s">
        <v>59</v>
      </c>
      <c r="E221" s="67" t="s">
        <v>59</v>
      </c>
      <c r="F221" s="67" t="s">
        <v>50</v>
      </c>
      <c r="G221" s="67" t="s">
        <v>45</v>
      </c>
      <c r="H221" s="65" t="n">
        <f aca="false">I221+L221</f>
        <v>7304</v>
      </c>
      <c r="I221" s="65" t="n">
        <f aca="false">J221+K221</f>
        <v>6436</v>
      </c>
      <c r="J221" s="63" t="n">
        <f aca="false">6416+20</f>
        <v>6436</v>
      </c>
      <c r="K221" s="63"/>
      <c r="L221" s="63" t="n">
        <v>868</v>
      </c>
      <c r="M221" s="66" t="n">
        <f aca="false">N221+Q221</f>
        <v>0</v>
      </c>
      <c r="N221" s="66" t="n">
        <f aca="false">O221+P221</f>
        <v>0</v>
      </c>
      <c r="O221" s="64"/>
      <c r="P221" s="64"/>
      <c r="Q221" s="64"/>
      <c r="R221" s="65" t="n">
        <f aca="false">M221+H221</f>
        <v>7304</v>
      </c>
      <c r="S221" s="65" t="n">
        <f aca="false">N221+I221</f>
        <v>6436</v>
      </c>
      <c r="T221" s="63" t="n">
        <f aca="false">O221+J221</f>
        <v>6436</v>
      </c>
      <c r="U221" s="63" t="n">
        <f aca="false">P221+K221</f>
        <v>0</v>
      </c>
      <c r="V221" s="63" t="n">
        <f aca="false">Q221+L221</f>
        <v>868</v>
      </c>
      <c r="W221" s="66" t="n">
        <f aca="false">X221+AA221</f>
        <v>0</v>
      </c>
      <c r="X221" s="66" t="n">
        <f aca="false">Y221+Z221</f>
        <v>868</v>
      </c>
      <c r="Y221" s="64" t="n">
        <v>868</v>
      </c>
      <c r="Z221" s="64"/>
      <c r="AA221" s="64" t="n">
        <v>-868</v>
      </c>
      <c r="AB221" s="65" t="n">
        <f aca="false">W221+R221</f>
        <v>7304</v>
      </c>
      <c r="AC221" s="65" t="n">
        <f aca="false">X221+S221</f>
        <v>7304</v>
      </c>
      <c r="AD221" s="63" t="n">
        <f aca="false">Y221+T221</f>
        <v>7304</v>
      </c>
      <c r="AE221" s="63" t="n">
        <f aca="false">Z221+U221</f>
        <v>0</v>
      </c>
      <c r="AF221" s="63" t="n">
        <f aca="false">AA221+V221</f>
        <v>0</v>
      </c>
      <c r="AG221" s="66" t="n">
        <f aca="false">AH221+AK221</f>
        <v>-1771</v>
      </c>
      <c r="AH221" s="66" t="n">
        <f aca="false">AI221+AJ221</f>
        <v>-1771</v>
      </c>
      <c r="AI221" s="64" t="n">
        <f aca="false">-1771</f>
        <v>-1771</v>
      </c>
      <c r="AJ221" s="64"/>
      <c r="AK221" s="64"/>
      <c r="AL221" s="65" t="n">
        <f aca="false">AG221+AB221</f>
        <v>5533</v>
      </c>
      <c r="AM221" s="65" t="n">
        <f aca="false">AH221+AC221</f>
        <v>5533</v>
      </c>
      <c r="AN221" s="63" t="n">
        <f aca="false">AI221+AD221</f>
        <v>5533</v>
      </c>
      <c r="AO221" s="63" t="n">
        <f aca="false">AJ221+AE221</f>
        <v>0</v>
      </c>
      <c r="AP221" s="63" t="n">
        <f aca="false">AK221+AF221</f>
        <v>0</v>
      </c>
      <c r="AQ221" s="66" t="n">
        <f aca="false">AR221+AU221</f>
        <v>0</v>
      </c>
      <c r="AR221" s="66" t="n">
        <f aca="false">AS221+AT221</f>
        <v>0</v>
      </c>
      <c r="AS221" s="64"/>
      <c r="AT221" s="64"/>
      <c r="AU221" s="64"/>
      <c r="AV221" s="65" t="n">
        <f aca="false">AQ221+AL221</f>
        <v>5533</v>
      </c>
      <c r="AW221" s="65" t="n">
        <f aca="false">AR221+AM221</f>
        <v>5533</v>
      </c>
      <c r="AX221" s="63" t="n">
        <f aca="false">AS221+AN221</f>
        <v>5533</v>
      </c>
      <c r="AY221" s="63" t="n">
        <f aca="false">AT221+AO221</f>
        <v>0</v>
      </c>
      <c r="AZ221" s="63" t="n">
        <f aca="false">AU221+AP221</f>
        <v>0</v>
      </c>
      <c r="BA221" s="66" t="n">
        <f aca="false">BB221+BE221</f>
        <v>0</v>
      </c>
      <c r="BB221" s="66" t="n">
        <f aca="false">BC221+BD221</f>
        <v>0</v>
      </c>
      <c r="BC221" s="64"/>
      <c r="BD221" s="64"/>
      <c r="BE221" s="64"/>
      <c r="BF221" s="65" t="n">
        <f aca="false">BA221+AV221</f>
        <v>5533</v>
      </c>
      <c r="BG221" s="65" t="n">
        <f aca="false">BB221+AW221</f>
        <v>5533</v>
      </c>
      <c r="BH221" s="63" t="n">
        <f aca="false">BC221+AX221</f>
        <v>5533</v>
      </c>
      <c r="BI221" s="63" t="n">
        <f aca="false">BD221+AY221</f>
        <v>0</v>
      </c>
      <c r="BJ221" s="63" t="n">
        <f aca="false">BE221+AZ221</f>
        <v>0</v>
      </c>
      <c r="BK221" s="66" t="n">
        <f aca="false">BL221+BO221</f>
        <v>0</v>
      </c>
      <c r="BL221" s="66" t="n">
        <f aca="false">BM221+BN221</f>
        <v>0</v>
      </c>
      <c r="BM221" s="64"/>
      <c r="BN221" s="64"/>
      <c r="BO221" s="64"/>
      <c r="BP221" s="65" t="n">
        <f aca="false">BK221+BF221</f>
        <v>5533</v>
      </c>
      <c r="BQ221" s="65" t="n">
        <f aca="false">BL221+BG221</f>
        <v>5533</v>
      </c>
      <c r="BR221" s="63" t="n">
        <f aca="false">BM221+BH221</f>
        <v>5533</v>
      </c>
      <c r="BS221" s="63" t="n">
        <f aca="false">BN221+BI221</f>
        <v>0</v>
      </c>
      <c r="BT221" s="63" t="n">
        <f aca="false">BO221+BJ221</f>
        <v>0</v>
      </c>
      <c r="BU221" s="66" t="n">
        <f aca="false">BV221+BY221</f>
        <v>0</v>
      </c>
      <c r="BV221" s="66" t="n">
        <f aca="false">BW221+BX221</f>
        <v>0</v>
      </c>
      <c r="BW221" s="64"/>
      <c r="BX221" s="64"/>
      <c r="BY221" s="64"/>
      <c r="BZ221" s="65" t="n">
        <f aca="false">BU221+BP221</f>
        <v>5533</v>
      </c>
      <c r="CA221" s="65" t="n">
        <f aca="false">BV221+BQ221</f>
        <v>5533</v>
      </c>
      <c r="CB221" s="63" t="n">
        <f aca="false">BW221+BR221</f>
        <v>5533</v>
      </c>
      <c r="CC221" s="63" t="n">
        <f aca="false">BX221+BS221</f>
        <v>0</v>
      </c>
      <c r="CD221" s="63" t="n">
        <f aca="false">BY221+BT221</f>
        <v>0</v>
      </c>
      <c r="CE221" s="66" t="n">
        <f aca="false">CF221+CI221</f>
        <v>0</v>
      </c>
      <c r="CF221" s="66" t="n">
        <f aca="false">CG221+CH221</f>
        <v>0</v>
      </c>
      <c r="CG221" s="64"/>
      <c r="CH221" s="64"/>
      <c r="CI221" s="64"/>
      <c r="CJ221" s="65" t="n">
        <f aca="false">CE221+BZ221</f>
        <v>5533</v>
      </c>
      <c r="CK221" s="65" t="n">
        <f aca="false">CF221+CA221</f>
        <v>5533</v>
      </c>
      <c r="CL221" s="63" t="n">
        <f aca="false">CG221+CB221</f>
        <v>5533</v>
      </c>
      <c r="CM221" s="63" t="n">
        <f aca="false">CH221+CC221</f>
        <v>0</v>
      </c>
      <c r="CN221" s="63" t="n">
        <f aca="false">CI221+CD221</f>
        <v>0</v>
      </c>
    </row>
    <row r="222" customFormat="false" ht="14.25" hidden="false" customHeight="false" outlineLevel="0" collapsed="false">
      <c r="A222" s="97"/>
      <c r="B222" s="59" t="s">
        <v>104</v>
      </c>
      <c r="C222" s="97"/>
      <c r="D222" s="67" t="s">
        <v>59</v>
      </c>
      <c r="E222" s="67" t="s">
        <v>59</v>
      </c>
      <c r="F222" s="67" t="s">
        <v>105</v>
      </c>
      <c r="G222" s="60"/>
      <c r="H222" s="89" t="n">
        <f aca="false">H223</f>
        <v>0</v>
      </c>
      <c r="I222" s="89" t="n">
        <f aca="false">I223</f>
        <v>0</v>
      </c>
      <c r="J222" s="89" t="n">
        <f aca="false">J223</f>
        <v>0</v>
      </c>
      <c r="K222" s="89" t="n">
        <f aca="false">K223</f>
        <v>0</v>
      </c>
      <c r="L222" s="89" t="n">
        <f aca="false">L223</f>
        <v>0</v>
      </c>
      <c r="M222" s="90" t="n">
        <f aca="false">M223</f>
        <v>0</v>
      </c>
      <c r="N222" s="90" t="n">
        <f aca="false">N223</f>
        <v>0</v>
      </c>
      <c r="O222" s="90" t="n">
        <f aca="false">O223</f>
        <v>0</v>
      </c>
      <c r="P222" s="90" t="n">
        <f aca="false">P223</f>
        <v>0</v>
      </c>
      <c r="Q222" s="90" t="n">
        <f aca="false">Q223</f>
        <v>0</v>
      </c>
      <c r="R222" s="89" t="n">
        <f aca="false">M222+H222</f>
        <v>0</v>
      </c>
      <c r="S222" s="89" t="n">
        <f aca="false">N222+I222</f>
        <v>0</v>
      </c>
      <c r="T222" s="89" t="n">
        <f aca="false">O222+J222</f>
        <v>0</v>
      </c>
      <c r="U222" s="89" t="n">
        <f aca="false">P222+K222</f>
        <v>0</v>
      </c>
      <c r="V222" s="89" t="n">
        <f aca="false">Q222+L222</f>
        <v>0</v>
      </c>
      <c r="W222" s="90" t="n">
        <f aca="false">W223</f>
        <v>0</v>
      </c>
      <c r="X222" s="90" t="n">
        <f aca="false">X223</f>
        <v>0</v>
      </c>
      <c r="Y222" s="90" t="n">
        <f aca="false">Y223</f>
        <v>0</v>
      </c>
      <c r="Z222" s="90" t="n">
        <f aca="false">Z223</f>
        <v>0</v>
      </c>
      <c r="AA222" s="90" t="n">
        <f aca="false">AA223</f>
        <v>0</v>
      </c>
      <c r="AB222" s="89" t="n">
        <f aca="false">W222+R222</f>
        <v>0</v>
      </c>
      <c r="AC222" s="89" t="n">
        <f aca="false">X222+S222</f>
        <v>0</v>
      </c>
      <c r="AD222" s="89" t="n">
        <f aca="false">Y222+T222</f>
        <v>0</v>
      </c>
      <c r="AE222" s="89" t="n">
        <f aca="false">Z222+U222</f>
        <v>0</v>
      </c>
      <c r="AF222" s="89" t="n">
        <f aca="false">AA222+V222</f>
        <v>0</v>
      </c>
      <c r="AG222" s="90" t="n">
        <f aca="false">AG223</f>
        <v>57207.282</v>
      </c>
      <c r="AH222" s="90" t="n">
        <f aca="false">AH223</f>
        <v>57207.282</v>
      </c>
      <c r="AI222" s="90" t="n">
        <f aca="false">AI223</f>
        <v>57207.282</v>
      </c>
      <c r="AJ222" s="90" t="n">
        <f aca="false">AJ223</f>
        <v>0</v>
      </c>
      <c r="AK222" s="90" t="n">
        <f aca="false">AK223</f>
        <v>0</v>
      </c>
      <c r="AL222" s="89" t="n">
        <f aca="false">AG222+AB222</f>
        <v>57207.282</v>
      </c>
      <c r="AM222" s="89" t="n">
        <f aca="false">AH222+AC222</f>
        <v>57207.282</v>
      </c>
      <c r="AN222" s="89" t="n">
        <f aca="false">AI222+AD222</f>
        <v>57207.282</v>
      </c>
      <c r="AO222" s="89" t="n">
        <f aca="false">AJ222+AE222</f>
        <v>0</v>
      </c>
      <c r="AP222" s="89" t="n">
        <f aca="false">AK222+AF222</f>
        <v>0</v>
      </c>
      <c r="AQ222" s="90" t="n">
        <f aca="false">AQ223</f>
        <v>-25844.278</v>
      </c>
      <c r="AR222" s="90" t="n">
        <f aca="false">AR223</f>
        <v>-25844.278</v>
      </c>
      <c r="AS222" s="90" t="n">
        <f aca="false">AS223</f>
        <v>-25844.278</v>
      </c>
      <c r="AT222" s="90" t="n">
        <f aca="false">AT223</f>
        <v>0</v>
      </c>
      <c r="AU222" s="90" t="n">
        <f aca="false">AU223</f>
        <v>0</v>
      </c>
      <c r="AV222" s="89" t="n">
        <f aca="false">AQ222+AL222</f>
        <v>31363.004</v>
      </c>
      <c r="AW222" s="89" t="n">
        <f aca="false">AR222+AM222</f>
        <v>31363.004</v>
      </c>
      <c r="AX222" s="89" t="n">
        <f aca="false">AS222+AN222</f>
        <v>31363.004</v>
      </c>
      <c r="AY222" s="89" t="n">
        <f aca="false">AT222+AO222</f>
        <v>0</v>
      </c>
      <c r="AZ222" s="89" t="n">
        <f aca="false">AU222+AP222</f>
        <v>0</v>
      </c>
      <c r="BA222" s="90" t="n">
        <f aca="false">BA223</f>
        <v>0</v>
      </c>
      <c r="BB222" s="90" t="n">
        <f aca="false">BB223</f>
        <v>0</v>
      </c>
      <c r="BC222" s="90" t="n">
        <f aca="false">BC223</f>
        <v>0</v>
      </c>
      <c r="BD222" s="90" t="n">
        <f aca="false">BD223</f>
        <v>0</v>
      </c>
      <c r="BE222" s="90" t="n">
        <f aca="false">BE223</f>
        <v>0</v>
      </c>
      <c r="BF222" s="89" t="n">
        <f aca="false">BA222+AV222</f>
        <v>31363.004</v>
      </c>
      <c r="BG222" s="89" t="n">
        <f aca="false">BB222+AW222</f>
        <v>31363.004</v>
      </c>
      <c r="BH222" s="89" t="n">
        <f aca="false">BC222+AX222</f>
        <v>31363.004</v>
      </c>
      <c r="BI222" s="89" t="n">
        <f aca="false">BD222+AY222</f>
        <v>0</v>
      </c>
      <c r="BJ222" s="89" t="n">
        <f aca="false">BE222+AZ222</f>
        <v>0</v>
      </c>
      <c r="BK222" s="90" t="n">
        <f aca="false">BK223</f>
        <v>-31363</v>
      </c>
      <c r="BL222" s="90" t="n">
        <f aca="false">BL223</f>
        <v>-31363</v>
      </c>
      <c r="BM222" s="90" t="n">
        <f aca="false">BM223</f>
        <v>-31363</v>
      </c>
      <c r="BN222" s="90" t="n">
        <f aca="false">BN223</f>
        <v>0</v>
      </c>
      <c r="BO222" s="90" t="n">
        <f aca="false">BO223</f>
        <v>0</v>
      </c>
      <c r="BP222" s="89" t="n">
        <f aca="false">BK222+BF222</f>
        <v>0.00400000000081491</v>
      </c>
      <c r="BQ222" s="89" t="n">
        <f aca="false">BL222+BG222</f>
        <v>0.00400000000081491</v>
      </c>
      <c r="BR222" s="89" t="n">
        <f aca="false">BM222+BH222</f>
        <v>0.00400000000081491</v>
      </c>
      <c r="BS222" s="89" t="n">
        <f aca="false">BN222+BI222</f>
        <v>0</v>
      </c>
      <c r="BT222" s="89" t="n">
        <f aca="false">BO222+BJ222</f>
        <v>0</v>
      </c>
      <c r="BU222" s="90" t="n">
        <f aca="false">BU223</f>
        <v>0</v>
      </c>
      <c r="BV222" s="90" t="n">
        <f aca="false">BV223</f>
        <v>0</v>
      </c>
      <c r="BW222" s="90" t="n">
        <f aca="false">BW223</f>
        <v>0</v>
      </c>
      <c r="BX222" s="90" t="n">
        <f aca="false">BX223</f>
        <v>0</v>
      </c>
      <c r="BY222" s="90" t="n">
        <f aca="false">BY223</f>
        <v>0</v>
      </c>
      <c r="BZ222" s="89" t="n">
        <f aca="false">BU222+BP222</f>
        <v>0.00400000000081491</v>
      </c>
      <c r="CA222" s="89" t="n">
        <f aca="false">BV222+BQ222</f>
        <v>0.00400000000081491</v>
      </c>
      <c r="CB222" s="89" t="n">
        <f aca="false">BW222+BR222</f>
        <v>0.00400000000081491</v>
      </c>
      <c r="CC222" s="89" t="n">
        <f aca="false">BX222+BS222</f>
        <v>0</v>
      </c>
      <c r="CD222" s="89" t="n">
        <f aca="false">BY222+BT222</f>
        <v>0</v>
      </c>
      <c r="CE222" s="90" t="n">
        <f aca="false">CE223</f>
        <v>0</v>
      </c>
      <c r="CF222" s="90" t="n">
        <f aca="false">CF223</f>
        <v>0</v>
      </c>
      <c r="CG222" s="90" t="n">
        <f aca="false">CG223</f>
        <v>0</v>
      </c>
      <c r="CH222" s="90" t="n">
        <f aca="false">CH223</f>
        <v>0</v>
      </c>
      <c r="CI222" s="90" t="n">
        <f aca="false">CI223</f>
        <v>0</v>
      </c>
      <c r="CJ222" s="89" t="n">
        <f aca="false">CE222+BZ222</f>
        <v>0.00400000000081491</v>
      </c>
      <c r="CK222" s="89" t="n">
        <f aca="false">CF222+CA222</f>
        <v>0.00400000000081491</v>
      </c>
      <c r="CL222" s="89" t="n">
        <f aca="false">CG222+CB222</f>
        <v>0.00400000000081491</v>
      </c>
      <c r="CM222" s="89" t="n">
        <f aca="false">CH222+CC222</f>
        <v>0</v>
      </c>
      <c r="CN222" s="89" t="n">
        <f aca="false">CI222+CD222</f>
        <v>0</v>
      </c>
    </row>
    <row r="223" customFormat="false" ht="57" hidden="false" customHeight="false" outlineLevel="0" collapsed="false">
      <c r="A223" s="96"/>
      <c r="B223" s="59" t="s">
        <v>206</v>
      </c>
      <c r="C223" s="59"/>
      <c r="D223" s="67" t="s">
        <v>59</v>
      </c>
      <c r="E223" s="67" t="s">
        <v>59</v>
      </c>
      <c r="F223" s="67" t="s">
        <v>207</v>
      </c>
      <c r="G223" s="67"/>
      <c r="H223" s="65" t="n">
        <f aca="false">I223+L223</f>
        <v>0</v>
      </c>
      <c r="I223" s="65" t="n">
        <f aca="false">J223+K223</f>
        <v>0</v>
      </c>
      <c r="J223" s="63" t="n">
        <f aca="false">J224+J226</f>
        <v>0</v>
      </c>
      <c r="K223" s="63" t="n">
        <f aca="false">K224+K226</f>
        <v>0</v>
      </c>
      <c r="L223" s="63" t="n">
        <f aca="false">L224+L226</f>
        <v>0</v>
      </c>
      <c r="M223" s="66" t="n">
        <f aca="false">N223+Q223</f>
        <v>0</v>
      </c>
      <c r="N223" s="66" t="n">
        <f aca="false">O223+P223</f>
        <v>0</v>
      </c>
      <c r="O223" s="64" t="n">
        <f aca="false">O224+O226</f>
        <v>0</v>
      </c>
      <c r="P223" s="64" t="n">
        <f aca="false">P224+P226</f>
        <v>0</v>
      </c>
      <c r="Q223" s="64" t="n">
        <f aca="false">Q224+Q226</f>
        <v>0</v>
      </c>
      <c r="R223" s="65" t="n">
        <f aca="false">M223+H223</f>
        <v>0</v>
      </c>
      <c r="S223" s="65" t="n">
        <f aca="false">N223+I223</f>
        <v>0</v>
      </c>
      <c r="T223" s="63" t="n">
        <f aca="false">O223+J223</f>
        <v>0</v>
      </c>
      <c r="U223" s="63" t="n">
        <f aca="false">P223+K223</f>
        <v>0</v>
      </c>
      <c r="V223" s="63" t="n">
        <f aca="false">Q223+L223</f>
        <v>0</v>
      </c>
      <c r="W223" s="66" t="n">
        <f aca="false">X223+AA223</f>
        <v>0</v>
      </c>
      <c r="X223" s="66" t="n">
        <f aca="false">Y223+Z223</f>
        <v>0</v>
      </c>
      <c r="Y223" s="64" t="n">
        <f aca="false">Y224+Y226</f>
        <v>0</v>
      </c>
      <c r="Z223" s="64" t="n">
        <f aca="false">Z224+Z226</f>
        <v>0</v>
      </c>
      <c r="AA223" s="64" t="n">
        <f aca="false">AA224+AA226</f>
        <v>0</v>
      </c>
      <c r="AB223" s="65" t="n">
        <f aca="false">W223+R223</f>
        <v>0</v>
      </c>
      <c r="AC223" s="65" t="n">
        <f aca="false">X223+S223</f>
        <v>0</v>
      </c>
      <c r="AD223" s="63" t="n">
        <f aca="false">Y223+T223</f>
        <v>0</v>
      </c>
      <c r="AE223" s="63" t="n">
        <f aca="false">Z223+U223</f>
        <v>0</v>
      </c>
      <c r="AF223" s="63" t="n">
        <f aca="false">AA223+V223</f>
        <v>0</v>
      </c>
      <c r="AG223" s="90" t="n">
        <f aca="false">AH223+AK223</f>
        <v>57207.282</v>
      </c>
      <c r="AH223" s="90" t="n">
        <f aca="false">AI223+AJ223</f>
        <v>57207.282</v>
      </c>
      <c r="AI223" s="90" t="n">
        <f aca="false">AI224+AI226+AI228</f>
        <v>57207.282</v>
      </c>
      <c r="AJ223" s="90" t="n">
        <f aca="false">AJ224+AJ226+AJ228</f>
        <v>0</v>
      </c>
      <c r="AK223" s="90" t="n">
        <f aca="false">AK224+AK226+AK228</f>
        <v>0</v>
      </c>
      <c r="AL223" s="65" t="n">
        <f aca="false">AG223+AB223</f>
        <v>57207.282</v>
      </c>
      <c r="AM223" s="65" t="n">
        <f aca="false">AH223+AC223</f>
        <v>57207.282</v>
      </c>
      <c r="AN223" s="63" t="n">
        <f aca="false">AI223+AD223</f>
        <v>57207.282</v>
      </c>
      <c r="AO223" s="63" t="n">
        <f aca="false">AJ223+AE223</f>
        <v>0</v>
      </c>
      <c r="AP223" s="63" t="n">
        <f aca="false">AK223+AF223</f>
        <v>0</v>
      </c>
      <c r="AQ223" s="90" t="n">
        <f aca="false">AR223+AU223</f>
        <v>-25844.278</v>
      </c>
      <c r="AR223" s="90" t="n">
        <f aca="false">AS223+AT223</f>
        <v>-25844.278</v>
      </c>
      <c r="AS223" s="90" t="n">
        <f aca="false">AS224+AS226+AS228</f>
        <v>-25844.278</v>
      </c>
      <c r="AT223" s="90" t="n">
        <f aca="false">AT224+AT226+AT228</f>
        <v>0</v>
      </c>
      <c r="AU223" s="90" t="n">
        <f aca="false">AU224+AU226+AU228</f>
        <v>0</v>
      </c>
      <c r="AV223" s="65" t="n">
        <f aca="false">AQ223+AL223</f>
        <v>31363.004</v>
      </c>
      <c r="AW223" s="65" t="n">
        <f aca="false">AR223+AM223</f>
        <v>31363.004</v>
      </c>
      <c r="AX223" s="63" t="n">
        <f aca="false">AS223+AN223</f>
        <v>31363.004</v>
      </c>
      <c r="AY223" s="63" t="n">
        <f aca="false">AT223+AO223</f>
        <v>0</v>
      </c>
      <c r="AZ223" s="63" t="n">
        <f aca="false">AU223+AP223</f>
        <v>0</v>
      </c>
      <c r="BA223" s="90" t="n">
        <f aca="false">BB223+BE223</f>
        <v>0</v>
      </c>
      <c r="BB223" s="90" t="n">
        <f aca="false">BC223+BD223</f>
        <v>0</v>
      </c>
      <c r="BC223" s="90" t="n">
        <f aca="false">BC224+BC226+BC228</f>
        <v>0</v>
      </c>
      <c r="BD223" s="90" t="n">
        <f aca="false">BD224+BD226+BD228</f>
        <v>0</v>
      </c>
      <c r="BE223" s="90" t="n">
        <f aca="false">BE224+BE226+BE228</f>
        <v>0</v>
      </c>
      <c r="BF223" s="65" t="n">
        <f aca="false">BA223+AV223</f>
        <v>31363.004</v>
      </c>
      <c r="BG223" s="65" t="n">
        <f aca="false">BB223+AW223</f>
        <v>31363.004</v>
      </c>
      <c r="BH223" s="63" t="n">
        <f aca="false">BC223+AX223</f>
        <v>31363.004</v>
      </c>
      <c r="BI223" s="63" t="n">
        <f aca="false">BD223+AY223</f>
        <v>0</v>
      </c>
      <c r="BJ223" s="63" t="n">
        <f aca="false">BE223+AZ223</f>
        <v>0</v>
      </c>
      <c r="BK223" s="90" t="n">
        <f aca="false">BL223+BO223</f>
        <v>-31363</v>
      </c>
      <c r="BL223" s="90" t="n">
        <f aca="false">BM223+BN223</f>
        <v>-31363</v>
      </c>
      <c r="BM223" s="90" t="n">
        <f aca="false">BM224+BM226+BM228</f>
        <v>-31363</v>
      </c>
      <c r="BN223" s="90" t="n">
        <f aca="false">BN224+BN226+BN228</f>
        <v>0</v>
      </c>
      <c r="BO223" s="90" t="n">
        <f aca="false">BO224+BO226+BO228</f>
        <v>0</v>
      </c>
      <c r="BP223" s="65" t="n">
        <f aca="false">BK223+BF223</f>
        <v>0.00400000000081491</v>
      </c>
      <c r="BQ223" s="65" t="n">
        <f aca="false">BL223+BG223</f>
        <v>0.00400000000081491</v>
      </c>
      <c r="BR223" s="63" t="n">
        <f aca="false">BM223+BH223</f>
        <v>0.00400000000081491</v>
      </c>
      <c r="BS223" s="63" t="n">
        <f aca="false">BN223+BI223</f>
        <v>0</v>
      </c>
      <c r="BT223" s="63" t="n">
        <f aca="false">BO223+BJ223</f>
        <v>0</v>
      </c>
      <c r="BU223" s="90" t="n">
        <f aca="false">BV223+BY223</f>
        <v>0</v>
      </c>
      <c r="BV223" s="90" t="n">
        <f aca="false">BW223+BX223</f>
        <v>0</v>
      </c>
      <c r="BW223" s="90" t="n">
        <f aca="false">BW224+BW226+BW228</f>
        <v>0</v>
      </c>
      <c r="BX223" s="90" t="n">
        <f aca="false">BX224+BX226+BX228</f>
        <v>0</v>
      </c>
      <c r="BY223" s="90" t="n">
        <f aca="false">BY224+BY226+BY228</f>
        <v>0</v>
      </c>
      <c r="BZ223" s="65" t="n">
        <f aca="false">BU223+BP223</f>
        <v>0.00400000000081491</v>
      </c>
      <c r="CA223" s="65" t="n">
        <f aca="false">BV223+BQ223</f>
        <v>0.00400000000081491</v>
      </c>
      <c r="CB223" s="63" t="n">
        <f aca="false">BW223+BR223</f>
        <v>0.00400000000081491</v>
      </c>
      <c r="CC223" s="63" t="n">
        <f aca="false">BX223+BS223</f>
        <v>0</v>
      </c>
      <c r="CD223" s="63" t="n">
        <f aca="false">BY223+BT223</f>
        <v>0</v>
      </c>
      <c r="CE223" s="90" t="n">
        <f aca="false">CF223+CI223</f>
        <v>0</v>
      </c>
      <c r="CF223" s="90" t="n">
        <f aca="false">CG223+CH223</f>
        <v>0</v>
      </c>
      <c r="CG223" s="90" t="n">
        <f aca="false">CG224+CG226+CG228</f>
        <v>0</v>
      </c>
      <c r="CH223" s="90" t="n">
        <f aca="false">CH224+CH226+CH228</f>
        <v>0</v>
      </c>
      <c r="CI223" s="90" t="n">
        <f aca="false">CI224+CI226+CI228</f>
        <v>0</v>
      </c>
      <c r="CJ223" s="65" t="n">
        <f aca="false">CE223+BZ223</f>
        <v>0.00400000000081491</v>
      </c>
      <c r="CK223" s="65" t="n">
        <f aca="false">CF223+CA223</f>
        <v>0.00400000000081491</v>
      </c>
      <c r="CL223" s="63" t="n">
        <f aca="false">CG223+CB223</f>
        <v>0.00400000000081491</v>
      </c>
      <c r="CM223" s="63" t="n">
        <f aca="false">CH223+CC223</f>
        <v>0</v>
      </c>
      <c r="CN223" s="63" t="n">
        <f aca="false">CI223+CD223</f>
        <v>0</v>
      </c>
    </row>
    <row r="224" customFormat="false" ht="57" hidden="false" customHeight="false" outlineLevel="0" collapsed="false">
      <c r="A224" s="119"/>
      <c r="B224" s="59" t="s">
        <v>209</v>
      </c>
      <c r="C224" s="88"/>
      <c r="D224" s="67" t="s">
        <v>59</v>
      </c>
      <c r="E224" s="67" t="s">
        <v>59</v>
      </c>
      <c r="F224" s="67" t="s">
        <v>210</v>
      </c>
      <c r="G224" s="67"/>
      <c r="H224" s="65" t="n">
        <f aca="false">H225</f>
        <v>0</v>
      </c>
      <c r="I224" s="65" t="n">
        <f aca="false">I225</f>
        <v>0</v>
      </c>
      <c r="J224" s="65" t="n">
        <f aca="false">J225</f>
        <v>0</v>
      </c>
      <c r="K224" s="65" t="n">
        <f aca="false">K225</f>
        <v>0</v>
      </c>
      <c r="L224" s="65" t="n">
        <f aca="false">L225</f>
        <v>0</v>
      </c>
      <c r="M224" s="66" t="n">
        <f aca="false">M225</f>
        <v>0</v>
      </c>
      <c r="N224" s="66" t="n">
        <f aca="false">N225</f>
        <v>0</v>
      </c>
      <c r="O224" s="66" t="n">
        <f aca="false">O225</f>
        <v>0</v>
      </c>
      <c r="P224" s="66" t="n">
        <f aca="false">P225</f>
        <v>0</v>
      </c>
      <c r="Q224" s="66" t="n">
        <f aca="false">Q225</f>
        <v>0</v>
      </c>
      <c r="R224" s="65" t="n">
        <f aca="false">M224+H224</f>
        <v>0</v>
      </c>
      <c r="S224" s="65" t="n">
        <f aca="false">N224+I224</f>
        <v>0</v>
      </c>
      <c r="T224" s="65" t="n">
        <f aca="false">O224+J224</f>
        <v>0</v>
      </c>
      <c r="U224" s="65" t="n">
        <f aca="false">P224+K224</f>
        <v>0</v>
      </c>
      <c r="V224" s="65" t="n">
        <f aca="false">Q224+L224</f>
        <v>0</v>
      </c>
      <c r="W224" s="66" t="n">
        <f aca="false">W225</f>
        <v>0</v>
      </c>
      <c r="X224" s="66" t="n">
        <f aca="false">X225</f>
        <v>0</v>
      </c>
      <c r="Y224" s="66" t="n">
        <f aca="false">Y225</f>
        <v>0</v>
      </c>
      <c r="Z224" s="66" t="n">
        <f aca="false">Z225</f>
        <v>0</v>
      </c>
      <c r="AA224" s="66" t="n">
        <f aca="false">AA225</f>
        <v>0</v>
      </c>
      <c r="AB224" s="65" t="n">
        <f aca="false">W224+R224</f>
        <v>0</v>
      </c>
      <c r="AC224" s="65" t="n">
        <f aca="false">X224+S224</f>
        <v>0</v>
      </c>
      <c r="AD224" s="65" t="n">
        <f aca="false">Y224+T224</f>
        <v>0</v>
      </c>
      <c r="AE224" s="65" t="n">
        <f aca="false">Z224+U224</f>
        <v>0</v>
      </c>
      <c r="AF224" s="65" t="n">
        <f aca="false">AA224+V224</f>
        <v>0</v>
      </c>
      <c r="AG224" s="90" t="n">
        <f aca="false">AG225</f>
        <v>19625.729</v>
      </c>
      <c r="AH224" s="90" t="n">
        <f aca="false">AH225</f>
        <v>19625.729</v>
      </c>
      <c r="AI224" s="90" t="n">
        <f aca="false">AI225</f>
        <v>19625.729</v>
      </c>
      <c r="AJ224" s="90" t="n">
        <f aca="false">AJ225</f>
        <v>0</v>
      </c>
      <c r="AK224" s="66" t="n">
        <f aca="false">AK225</f>
        <v>0</v>
      </c>
      <c r="AL224" s="65" t="n">
        <f aca="false">AG224+AB224</f>
        <v>19625.729</v>
      </c>
      <c r="AM224" s="65" t="n">
        <f aca="false">AH224+AC224</f>
        <v>19625.729</v>
      </c>
      <c r="AN224" s="65" t="n">
        <f aca="false">AI224+AD224</f>
        <v>19625.729</v>
      </c>
      <c r="AO224" s="65" t="n">
        <f aca="false">AJ224+AE224</f>
        <v>0</v>
      </c>
      <c r="AP224" s="65" t="n">
        <f aca="false">AK224+AF224</f>
        <v>0</v>
      </c>
      <c r="AQ224" s="90" t="n">
        <f aca="false">AQ225</f>
        <v>0</v>
      </c>
      <c r="AR224" s="90" t="n">
        <f aca="false">AR225</f>
        <v>0</v>
      </c>
      <c r="AS224" s="90" t="n">
        <f aca="false">AS225</f>
        <v>0</v>
      </c>
      <c r="AT224" s="90" t="n">
        <f aca="false">AT225</f>
        <v>0</v>
      </c>
      <c r="AU224" s="66" t="n">
        <f aca="false">AU225</f>
        <v>0</v>
      </c>
      <c r="AV224" s="65" t="n">
        <f aca="false">AQ224+AL224</f>
        <v>19625.729</v>
      </c>
      <c r="AW224" s="65" t="n">
        <f aca="false">AR224+AM224</f>
        <v>19625.729</v>
      </c>
      <c r="AX224" s="65" t="n">
        <f aca="false">AS224+AN224</f>
        <v>19625.729</v>
      </c>
      <c r="AY224" s="65" t="n">
        <f aca="false">AT224+AO224</f>
        <v>0</v>
      </c>
      <c r="AZ224" s="65" t="n">
        <f aca="false">AU224+AP224</f>
        <v>0</v>
      </c>
      <c r="BA224" s="90" t="n">
        <f aca="false">BA225</f>
        <v>0</v>
      </c>
      <c r="BB224" s="90" t="n">
        <f aca="false">BB225</f>
        <v>0</v>
      </c>
      <c r="BC224" s="90" t="n">
        <f aca="false">BC225</f>
        <v>0</v>
      </c>
      <c r="BD224" s="90" t="n">
        <f aca="false">BD225</f>
        <v>0</v>
      </c>
      <c r="BE224" s="66" t="n">
        <f aca="false">BE225</f>
        <v>0</v>
      </c>
      <c r="BF224" s="65" t="n">
        <f aca="false">BA224+AV224</f>
        <v>19625.729</v>
      </c>
      <c r="BG224" s="65" t="n">
        <f aca="false">BB224+AW224</f>
        <v>19625.729</v>
      </c>
      <c r="BH224" s="65" t="n">
        <f aca="false">BC224+AX224</f>
        <v>19625.729</v>
      </c>
      <c r="BI224" s="65" t="n">
        <f aca="false">BD224+AY224</f>
        <v>0</v>
      </c>
      <c r="BJ224" s="65" t="n">
        <f aca="false">BE224+AZ224</f>
        <v>0</v>
      </c>
      <c r="BK224" s="90" t="n">
        <f aca="false">BK225</f>
        <v>-19625.7</v>
      </c>
      <c r="BL224" s="90" t="n">
        <f aca="false">BL225</f>
        <v>-19625.7</v>
      </c>
      <c r="BM224" s="90" t="n">
        <f aca="false">BM225</f>
        <v>-19625.7</v>
      </c>
      <c r="BN224" s="90" t="n">
        <f aca="false">BN225</f>
        <v>0</v>
      </c>
      <c r="BO224" s="66" t="n">
        <f aca="false">BO225</f>
        <v>0</v>
      </c>
      <c r="BP224" s="65" t="n">
        <f aca="false">BK224+BF224</f>
        <v>0.0289999999986321</v>
      </c>
      <c r="BQ224" s="65" t="n">
        <f aca="false">BL224+BG224</f>
        <v>0.0289999999986321</v>
      </c>
      <c r="BR224" s="65" t="n">
        <f aca="false">BM224+BH224</f>
        <v>0.0289999999986321</v>
      </c>
      <c r="BS224" s="65" t="n">
        <f aca="false">BN224+BI224</f>
        <v>0</v>
      </c>
      <c r="BT224" s="65" t="n">
        <f aca="false">BO224+BJ224</f>
        <v>0</v>
      </c>
      <c r="BU224" s="90" t="n">
        <f aca="false">BU225</f>
        <v>0</v>
      </c>
      <c r="BV224" s="90" t="n">
        <f aca="false">BV225</f>
        <v>0</v>
      </c>
      <c r="BW224" s="90" t="n">
        <f aca="false">BW225</f>
        <v>0</v>
      </c>
      <c r="BX224" s="90" t="n">
        <f aca="false">BX225</f>
        <v>0</v>
      </c>
      <c r="BY224" s="66" t="n">
        <f aca="false">BY225</f>
        <v>0</v>
      </c>
      <c r="BZ224" s="65" t="n">
        <f aca="false">BU224+BP224</f>
        <v>0.0289999999986321</v>
      </c>
      <c r="CA224" s="65" t="n">
        <f aca="false">BV224+BQ224</f>
        <v>0.0289999999986321</v>
      </c>
      <c r="CB224" s="65" t="n">
        <f aca="false">BW224+BR224</f>
        <v>0.0289999999986321</v>
      </c>
      <c r="CC224" s="65" t="n">
        <f aca="false">BX224+BS224</f>
        <v>0</v>
      </c>
      <c r="CD224" s="65" t="n">
        <f aca="false">BY224+BT224</f>
        <v>0</v>
      </c>
      <c r="CE224" s="90" t="n">
        <f aca="false">CE225</f>
        <v>0</v>
      </c>
      <c r="CF224" s="90" t="n">
        <f aca="false">CF225</f>
        <v>0</v>
      </c>
      <c r="CG224" s="90" t="n">
        <f aca="false">CG225</f>
        <v>0</v>
      </c>
      <c r="CH224" s="90" t="n">
        <f aca="false">CH225</f>
        <v>0</v>
      </c>
      <c r="CI224" s="66" t="n">
        <f aca="false">CI225</f>
        <v>0</v>
      </c>
      <c r="CJ224" s="65" t="n">
        <f aca="false">CE224+BZ224</f>
        <v>0.0289999999986321</v>
      </c>
      <c r="CK224" s="65" t="n">
        <f aca="false">CF224+CA224</f>
        <v>0.0289999999986321</v>
      </c>
      <c r="CL224" s="65" t="n">
        <f aca="false">CG224+CB224</f>
        <v>0.0289999999986321</v>
      </c>
      <c r="CM224" s="65" t="n">
        <f aca="false">CH224+CC224</f>
        <v>0</v>
      </c>
      <c r="CN224" s="65" t="n">
        <f aca="false">CI224+CD224</f>
        <v>0</v>
      </c>
    </row>
    <row r="225" customFormat="false" ht="28.5" hidden="false" customHeight="false" outlineLevel="0" collapsed="false">
      <c r="A225" s="95"/>
      <c r="B225" s="59" t="s">
        <v>44</v>
      </c>
      <c r="C225" s="97"/>
      <c r="D225" s="67" t="s">
        <v>59</v>
      </c>
      <c r="E225" s="67" t="s">
        <v>59</v>
      </c>
      <c r="F225" s="67" t="s">
        <v>210</v>
      </c>
      <c r="G225" s="67" t="s">
        <v>45</v>
      </c>
      <c r="H225" s="65" t="n">
        <f aca="false">I225+L225</f>
        <v>0</v>
      </c>
      <c r="I225" s="65" t="n">
        <f aca="false">J225+K225</f>
        <v>0</v>
      </c>
      <c r="J225" s="63"/>
      <c r="K225" s="63"/>
      <c r="L225" s="63"/>
      <c r="M225" s="65" t="n">
        <f aca="false">N225+Q225</f>
        <v>0</v>
      </c>
      <c r="N225" s="65" t="n">
        <f aca="false">O225+P225</f>
        <v>0</v>
      </c>
      <c r="O225" s="63"/>
      <c r="P225" s="63"/>
      <c r="Q225" s="63"/>
      <c r="R225" s="65" t="n">
        <f aca="false">M225+H225</f>
        <v>0</v>
      </c>
      <c r="S225" s="65" t="n">
        <f aca="false">N225+I225</f>
        <v>0</v>
      </c>
      <c r="T225" s="63" t="n">
        <f aca="false">O225+J225</f>
        <v>0</v>
      </c>
      <c r="U225" s="63" t="n">
        <f aca="false">P225+K225</f>
        <v>0</v>
      </c>
      <c r="V225" s="63" t="n">
        <f aca="false">Q225+L225</f>
        <v>0</v>
      </c>
      <c r="W225" s="65" t="n">
        <f aca="false">X225+AA225</f>
        <v>0</v>
      </c>
      <c r="X225" s="65" t="n">
        <f aca="false">Y225+Z225</f>
        <v>0</v>
      </c>
      <c r="Y225" s="63"/>
      <c r="Z225" s="63"/>
      <c r="AA225" s="63"/>
      <c r="AB225" s="65" t="n">
        <f aca="false">W225+R225</f>
        <v>0</v>
      </c>
      <c r="AC225" s="65" t="n">
        <f aca="false">X225+S225</f>
        <v>0</v>
      </c>
      <c r="AD225" s="63" t="n">
        <f aca="false">Y225+T225</f>
        <v>0</v>
      </c>
      <c r="AE225" s="63" t="n">
        <f aca="false">Z225+U225</f>
        <v>0</v>
      </c>
      <c r="AF225" s="63" t="n">
        <f aca="false">AA225+V225</f>
        <v>0</v>
      </c>
      <c r="AG225" s="90" t="n">
        <f aca="false">AH225+AK225</f>
        <v>19625.729</v>
      </c>
      <c r="AH225" s="90" t="n">
        <f aca="false">AI225+AJ225</f>
        <v>19625.729</v>
      </c>
      <c r="AI225" s="90" t="n">
        <f aca="false">7758-5626+17493.729</f>
        <v>19625.729</v>
      </c>
      <c r="AJ225" s="90"/>
      <c r="AK225" s="66"/>
      <c r="AL225" s="65" t="n">
        <f aca="false">AG225+AB225</f>
        <v>19625.729</v>
      </c>
      <c r="AM225" s="65" t="n">
        <f aca="false">AH225+AC225</f>
        <v>19625.729</v>
      </c>
      <c r="AN225" s="63" t="n">
        <f aca="false">AI225+AD225</f>
        <v>19625.729</v>
      </c>
      <c r="AO225" s="63" t="n">
        <f aca="false">AJ225+AE225</f>
        <v>0</v>
      </c>
      <c r="AP225" s="63" t="n">
        <f aca="false">AK225+AF225</f>
        <v>0</v>
      </c>
      <c r="AQ225" s="90" t="n">
        <f aca="false">AR225+AU225</f>
        <v>0</v>
      </c>
      <c r="AR225" s="90" t="n">
        <f aca="false">AS225+AT225</f>
        <v>0</v>
      </c>
      <c r="AS225" s="90"/>
      <c r="AT225" s="90"/>
      <c r="AU225" s="66"/>
      <c r="AV225" s="65" t="n">
        <f aca="false">AQ225+AL225</f>
        <v>19625.729</v>
      </c>
      <c r="AW225" s="65" t="n">
        <f aca="false">AR225+AM225</f>
        <v>19625.729</v>
      </c>
      <c r="AX225" s="63" t="n">
        <f aca="false">AS225+AN225</f>
        <v>19625.729</v>
      </c>
      <c r="AY225" s="63" t="n">
        <f aca="false">AT225+AO225</f>
        <v>0</v>
      </c>
      <c r="AZ225" s="63" t="n">
        <f aca="false">AU225+AP225</f>
        <v>0</v>
      </c>
      <c r="BA225" s="90" t="n">
        <f aca="false">BB225+BE225</f>
        <v>0</v>
      </c>
      <c r="BB225" s="90" t="n">
        <f aca="false">BC225+BD225</f>
        <v>0</v>
      </c>
      <c r="BC225" s="90"/>
      <c r="BD225" s="90"/>
      <c r="BE225" s="66"/>
      <c r="BF225" s="65" t="n">
        <f aca="false">BA225+AV225</f>
        <v>19625.729</v>
      </c>
      <c r="BG225" s="65" t="n">
        <f aca="false">BB225+AW225</f>
        <v>19625.729</v>
      </c>
      <c r="BH225" s="63" t="n">
        <f aca="false">BC225+AX225</f>
        <v>19625.729</v>
      </c>
      <c r="BI225" s="63" t="n">
        <f aca="false">BD225+AY225</f>
        <v>0</v>
      </c>
      <c r="BJ225" s="63" t="n">
        <f aca="false">BE225+AZ225</f>
        <v>0</v>
      </c>
      <c r="BK225" s="90" t="n">
        <f aca="false">BL225+BO225</f>
        <v>-19625.7</v>
      </c>
      <c r="BL225" s="90" t="n">
        <f aca="false">BM225+BN225</f>
        <v>-19625.7</v>
      </c>
      <c r="BM225" s="90" t="n">
        <v>-19625.7</v>
      </c>
      <c r="BN225" s="90"/>
      <c r="BO225" s="66"/>
      <c r="BP225" s="65" t="n">
        <f aca="false">BK225+BF225</f>
        <v>0.0289999999986321</v>
      </c>
      <c r="BQ225" s="65" t="n">
        <f aca="false">BL225+BG225</f>
        <v>0.0289999999986321</v>
      </c>
      <c r="BR225" s="63" t="n">
        <f aca="false">BM225+BH225</f>
        <v>0.0289999999986321</v>
      </c>
      <c r="BS225" s="63" t="n">
        <f aca="false">BN225+BI225</f>
        <v>0</v>
      </c>
      <c r="BT225" s="63" t="n">
        <f aca="false">BO225+BJ225</f>
        <v>0</v>
      </c>
      <c r="BU225" s="90" t="n">
        <f aca="false">BV225+BY225</f>
        <v>0</v>
      </c>
      <c r="BV225" s="90" t="n">
        <f aca="false">BW225+BX225</f>
        <v>0</v>
      </c>
      <c r="BW225" s="90"/>
      <c r="BX225" s="90"/>
      <c r="BY225" s="66"/>
      <c r="BZ225" s="65" t="n">
        <f aca="false">BU225+BP225</f>
        <v>0.0289999999986321</v>
      </c>
      <c r="CA225" s="65" t="n">
        <f aca="false">BV225+BQ225</f>
        <v>0.0289999999986321</v>
      </c>
      <c r="CB225" s="63" t="n">
        <f aca="false">BW225+BR225</f>
        <v>0.0289999999986321</v>
      </c>
      <c r="CC225" s="63" t="n">
        <f aca="false">BX225+BS225</f>
        <v>0</v>
      </c>
      <c r="CD225" s="63" t="n">
        <f aca="false">BY225+BT225</f>
        <v>0</v>
      </c>
      <c r="CE225" s="90" t="n">
        <f aca="false">CF225+CI225</f>
        <v>0</v>
      </c>
      <c r="CF225" s="90" t="n">
        <f aca="false">CG225+CH225</f>
        <v>0</v>
      </c>
      <c r="CG225" s="90"/>
      <c r="CH225" s="90"/>
      <c r="CI225" s="66"/>
      <c r="CJ225" s="65" t="n">
        <f aca="false">CE225+BZ225</f>
        <v>0.0289999999986321</v>
      </c>
      <c r="CK225" s="65" t="n">
        <f aca="false">CF225+CA225</f>
        <v>0.0289999999986321</v>
      </c>
      <c r="CL225" s="63" t="n">
        <f aca="false">CG225+CB225</f>
        <v>0.0289999999986321</v>
      </c>
      <c r="CM225" s="63" t="n">
        <f aca="false">CH225+CC225</f>
        <v>0</v>
      </c>
      <c r="CN225" s="63" t="n">
        <f aca="false">CI225+CD225</f>
        <v>0</v>
      </c>
    </row>
    <row r="226" customFormat="false" ht="71.25" hidden="false" customHeight="false" outlineLevel="0" collapsed="false">
      <c r="A226" s="95"/>
      <c r="B226" s="59" t="s">
        <v>208</v>
      </c>
      <c r="C226" s="97"/>
      <c r="D226" s="67" t="s">
        <v>59</v>
      </c>
      <c r="E226" s="67" t="s">
        <v>59</v>
      </c>
      <c r="F226" s="67" t="s">
        <v>212</v>
      </c>
      <c r="G226" s="67"/>
      <c r="H226" s="65" t="n">
        <f aca="false">H227</f>
        <v>0</v>
      </c>
      <c r="I226" s="65" t="n">
        <f aca="false">I227</f>
        <v>0</v>
      </c>
      <c r="J226" s="65" t="n">
        <f aca="false">J227</f>
        <v>0</v>
      </c>
      <c r="K226" s="65" t="n">
        <f aca="false">K227</f>
        <v>0</v>
      </c>
      <c r="L226" s="65" t="n">
        <f aca="false">L227</f>
        <v>0</v>
      </c>
      <c r="M226" s="66" t="n">
        <f aca="false">M227</f>
        <v>0</v>
      </c>
      <c r="N226" s="66" t="n">
        <f aca="false">N227</f>
        <v>0</v>
      </c>
      <c r="O226" s="66" t="n">
        <f aca="false">O227</f>
        <v>0</v>
      </c>
      <c r="P226" s="66" t="n">
        <f aca="false">P227</f>
        <v>0</v>
      </c>
      <c r="Q226" s="66" t="n">
        <f aca="false">Q227</f>
        <v>0</v>
      </c>
      <c r="R226" s="65" t="n">
        <f aca="false">M226+H226</f>
        <v>0</v>
      </c>
      <c r="S226" s="65" t="n">
        <f aca="false">N226+I226</f>
        <v>0</v>
      </c>
      <c r="T226" s="65" t="n">
        <f aca="false">O226+J226</f>
        <v>0</v>
      </c>
      <c r="U226" s="65" t="n">
        <f aca="false">P226+K226</f>
        <v>0</v>
      </c>
      <c r="V226" s="65" t="n">
        <f aca="false">Q226+L226</f>
        <v>0</v>
      </c>
      <c r="W226" s="66" t="n">
        <f aca="false">W227</f>
        <v>0</v>
      </c>
      <c r="X226" s="66" t="n">
        <f aca="false">X227</f>
        <v>0</v>
      </c>
      <c r="Y226" s="66" t="n">
        <f aca="false">Y227</f>
        <v>0</v>
      </c>
      <c r="Z226" s="66" t="n">
        <f aca="false">Z227</f>
        <v>0</v>
      </c>
      <c r="AA226" s="66" t="n">
        <f aca="false">AA227</f>
        <v>0</v>
      </c>
      <c r="AB226" s="65" t="n">
        <f aca="false">W226+R226</f>
        <v>0</v>
      </c>
      <c r="AC226" s="65" t="n">
        <f aca="false">X226+S226</f>
        <v>0</v>
      </c>
      <c r="AD226" s="65" t="n">
        <f aca="false">Y226+T226</f>
        <v>0</v>
      </c>
      <c r="AE226" s="65" t="n">
        <f aca="false">Z226+U226</f>
        <v>0</v>
      </c>
      <c r="AF226" s="65" t="n">
        <f aca="false">AA226+V226</f>
        <v>0</v>
      </c>
      <c r="AG226" s="90" t="n">
        <f aca="false">AG227</f>
        <v>17022.775</v>
      </c>
      <c r="AH226" s="90" t="n">
        <f aca="false">AH227</f>
        <v>17022.775</v>
      </c>
      <c r="AI226" s="90" t="n">
        <f aca="false">AI227</f>
        <v>17022.775</v>
      </c>
      <c r="AJ226" s="90" t="n">
        <f aca="false">AJ227</f>
        <v>0</v>
      </c>
      <c r="AK226" s="66" t="n">
        <f aca="false">AK227</f>
        <v>0</v>
      </c>
      <c r="AL226" s="65" t="n">
        <f aca="false">AG226+AB226</f>
        <v>17022.775</v>
      </c>
      <c r="AM226" s="65" t="n">
        <f aca="false">AH226+AC226</f>
        <v>17022.775</v>
      </c>
      <c r="AN226" s="65" t="n">
        <f aca="false">AI226+AD226</f>
        <v>17022.775</v>
      </c>
      <c r="AO226" s="65" t="n">
        <f aca="false">AJ226+AE226</f>
        <v>0</v>
      </c>
      <c r="AP226" s="65" t="n">
        <f aca="false">AK226+AF226</f>
        <v>0</v>
      </c>
      <c r="AQ226" s="90" t="n">
        <f aca="false">AQ227</f>
        <v>-5285.5</v>
      </c>
      <c r="AR226" s="90" t="n">
        <f aca="false">AR227</f>
        <v>-5285.5</v>
      </c>
      <c r="AS226" s="90" t="n">
        <f aca="false">AS227</f>
        <v>-5285.5</v>
      </c>
      <c r="AT226" s="90" t="n">
        <f aca="false">AT227</f>
        <v>0</v>
      </c>
      <c r="AU226" s="66" t="n">
        <f aca="false">AU227</f>
        <v>0</v>
      </c>
      <c r="AV226" s="65" t="n">
        <f aca="false">AQ226+AL226</f>
        <v>11737.275</v>
      </c>
      <c r="AW226" s="65" t="n">
        <f aca="false">AR226+AM226</f>
        <v>11737.275</v>
      </c>
      <c r="AX226" s="65" t="n">
        <f aca="false">AS226+AN226</f>
        <v>11737.275</v>
      </c>
      <c r="AY226" s="65" t="n">
        <f aca="false">AT226+AO226</f>
        <v>0</v>
      </c>
      <c r="AZ226" s="65" t="n">
        <f aca="false">AU226+AP226</f>
        <v>0</v>
      </c>
      <c r="BA226" s="90" t="n">
        <f aca="false">BA227</f>
        <v>0</v>
      </c>
      <c r="BB226" s="90" t="n">
        <f aca="false">BB227</f>
        <v>0</v>
      </c>
      <c r="BC226" s="90" t="n">
        <f aca="false">BC227</f>
        <v>0</v>
      </c>
      <c r="BD226" s="90" t="n">
        <f aca="false">BD227</f>
        <v>0</v>
      </c>
      <c r="BE226" s="66" t="n">
        <f aca="false">BE227</f>
        <v>0</v>
      </c>
      <c r="BF226" s="65" t="n">
        <f aca="false">BA226+AV226</f>
        <v>11737.275</v>
      </c>
      <c r="BG226" s="65" t="n">
        <f aca="false">BB226+AW226</f>
        <v>11737.275</v>
      </c>
      <c r="BH226" s="65" t="n">
        <f aca="false">BC226+AX226</f>
        <v>11737.275</v>
      </c>
      <c r="BI226" s="65" t="n">
        <f aca="false">BD226+AY226</f>
        <v>0</v>
      </c>
      <c r="BJ226" s="65" t="n">
        <f aca="false">BE226+AZ226</f>
        <v>0</v>
      </c>
      <c r="BK226" s="90" t="n">
        <f aca="false">BK227</f>
        <v>-11737.3</v>
      </c>
      <c r="BL226" s="90" t="n">
        <f aca="false">BL227</f>
        <v>-11737.3</v>
      </c>
      <c r="BM226" s="90" t="n">
        <f aca="false">BM227</f>
        <v>-11737.3</v>
      </c>
      <c r="BN226" s="90" t="n">
        <f aca="false">BN227</f>
        <v>0</v>
      </c>
      <c r="BO226" s="66" t="n">
        <f aca="false">BO227</f>
        <v>0</v>
      </c>
      <c r="BP226" s="65" t="n">
        <f aca="false">BK226+BF226</f>
        <v>-0.0249999999978172</v>
      </c>
      <c r="BQ226" s="65" t="n">
        <f aca="false">BL226+BG226</f>
        <v>-0.0249999999978172</v>
      </c>
      <c r="BR226" s="65" t="n">
        <f aca="false">BM226+BH226</f>
        <v>-0.0249999999978172</v>
      </c>
      <c r="BS226" s="65" t="n">
        <f aca="false">BN226+BI226</f>
        <v>0</v>
      </c>
      <c r="BT226" s="65" t="n">
        <f aca="false">BO226+BJ226</f>
        <v>0</v>
      </c>
      <c r="BU226" s="90" t="n">
        <f aca="false">BU227</f>
        <v>0</v>
      </c>
      <c r="BV226" s="90" t="n">
        <f aca="false">BV227</f>
        <v>0</v>
      </c>
      <c r="BW226" s="90" t="n">
        <f aca="false">BW227</f>
        <v>0</v>
      </c>
      <c r="BX226" s="90" t="n">
        <f aca="false">BX227</f>
        <v>0</v>
      </c>
      <c r="BY226" s="66" t="n">
        <f aca="false">BY227</f>
        <v>0</v>
      </c>
      <c r="BZ226" s="65" t="n">
        <f aca="false">BU226+BP226</f>
        <v>-0.0249999999978172</v>
      </c>
      <c r="CA226" s="65" t="n">
        <f aca="false">BV226+BQ226</f>
        <v>-0.0249999999978172</v>
      </c>
      <c r="CB226" s="65" t="n">
        <f aca="false">BW226+BR226</f>
        <v>-0.0249999999978172</v>
      </c>
      <c r="CC226" s="65" t="n">
        <f aca="false">BX226+BS226</f>
        <v>0</v>
      </c>
      <c r="CD226" s="65" t="n">
        <f aca="false">BY226+BT226</f>
        <v>0</v>
      </c>
      <c r="CE226" s="90" t="n">
        <f aca="false">CE227</f>
        <v>0</v>
      </c>
      <c r="CF226" s="90" t="n">
        <f aca="false">CF227</f>
        <v>0</v>
      </c>
      <c r="CG226" s="90" t="n">
        <f aca="false">CG227</f>
        <v>0</v>
      </c>
      <c r="CH226" s="90" t="n">
        <f aca="false">CH227</f>
        <v>0</v>
      </c>
      <c r="CI226" s="66" t="n">
        <f aca="false">CI227</f>
        <v>0</v>
      </c>
      <c r="CJ226" s="65" t="n">
        <f aca="false">CE226+BZ226</f>
        <v>-0.0249999999978172</v>
      </c>
      <c r="CK226" s="65" t="n">
        <f aca="false">CF226+CA226</f>
        <v>-0.0249999999978172</v>
      </c>
      <c r="CL226" s="65" t="n">
        <f aca="false">CG226+CB226</f>
        <v>-0.0249999999978172</v>
      </c>
      <c r="CM226" s="65" t="n">
        <f aca="false">CH226+CC226</f>
        <v>0</v>
      </c>
      <c r="CN226" s="65" t="n">
        <f aca="false">CI226+CD226</f>
        <v>0</v>
      </c>
    </row>
    <row r="227" customFormat="false" ht="28.5" hidden="false" customHeight="false" outlineLevel="0" collapsed="false">
      <c r="A227" s="95"/>
      <c r="B227" s="59" t="s">
        <v>44</v>
      </c>
      <c r="C227" s="97"/>
      <c r="D227" s="67" t="s">
        <v>59</v>
      </c>
      <c r="E227" s="67" t="s">
        <v>59</v>
      </c>
      <c r="F227" s="67" t="s">
        <v>212</v>
      </c>
      <c r="G227" s="67" t="s">
        <v>45</v>
      </c>
      <c r="H227" s="65" t="n">
        <f aca="false">I227+L227</f>
        <v>0</v>
      </c>
      <c r="I227" s="65" t="n">
        <f aca="false">J227+K227</f>
        <v>0</v>
      </c>
      <c r="J227" s="63"/>
      <c r="K227" s="63"/>
      <c r="L227" s="63"/>
      <c r="M227" s="65" t="n">
        <f aca="false">N227+Q227</f>
        <v>0</v>
      </c>
      <c r="N227" s="65" t="n">
        <f aca="false">O227+P227</f>
        <v>0</v>
      </c>
      <c r="O227" s="63"/>
      <c r="P227" s="63"/>
      <c r="Q227" s="63"/>
      <c r="R227" s="65" t="n">
        <f aca="false">M227+H227</f>
        <v>0</v>
      </c>
      <c r="S227" s="65" t="n">
        <f aca="false">N227+I227</f>
        <v>0</v>
      </c>
      <c r="T227" s="63" t="n">
        <f aca="false">O227+J227</f>
        <v>0</v>
      </c>
      <c r="U227" s="63" t="n">
        <f aca="false">P227+K227</f>
        <v>0</v>
      </c>
      <c r="V227" s="63" t="n">
        <f aca="false">Q227+L227</f>
        <v>0</v>
      </c>
      <c r="W227" s="65" t="n">
        <f aca="false">X227+AA227</f>
        <v>0</v>
      </c>
      <c r="X227" s="65" t="n">
        <f aca="false">Y227+Z227</f>
        <v>0</v>
      </c>
      <c r="Y227" s="63"/>
      <c r="Z227" s="63"/>
      <c r="AA227" s="63"/>
      <c r="AB227" s="65" t="n">
        <f aca="false">W227+R227</f>
        <v>0</v>
      </c>
      <c r="AC227" s="65" t="n">
        <f aca="false">X227+S227</f>
        <v>0</v>
      </c>
      <c r="AD227" s="63" t="n">
        <f aca="false">Y227+T227</f>
        <v>0</v>
      </c>
      <c r="AE227" s="63" t="n">
        <f aca="false">Z227+U227</f>
        <v>0</v>
      </c>
      <c r="AF227" s="63" t="n">
        <f aca="false">AA227+V227</f>
        <v>0</v>
      </c>
      <c r="AG227" s="90" t="n">
        <f aca="false">AH227+AK227</f>
        <v>17022.775</v>
      </c>
      <c r="AH227" s="90" t="n">
        <f aca="false">AI227+AJ227</f>
        <v>17022.775</v>
      </c>
      <c r="AI227" s="90" t="n">
        <f aca="false">18482.5-3770+2310.275</f>
        <v>17022.775</v>
      </c>
      <c r="AJ227" s="90"/>
      <c r="AK227" s="66"/>
      <c r="AL227" s="65" t="n">
        <f aca="false">AG227+AB227</f>
        <v>17022.775</v>
      </c>
      <c r="AM227" s="65" t="n">
        <f aca="false">AH227+AC227</f>
        <v>17022.775</v>
      </c>
      <c r="AN227" s="63" t="n">
        <f aca="false">AI227+AD227</f>
        <v>17022.775</v>
      </c>
      <c r="AO227" s="63" t="n">
        <f aca="false">AJ227+AE227</f>
        <v>0</v>
      </c>
      <c r="AP227" s="63" t="n">
        <f aca="false">AK227+AF227</f>
        <v>0</v>
      </c>
      <c r="AQ227" s="90" t="n">
        <f aca="false">AR227+AU227</f>
        <v>-5285.5</v>
      </c>
      <c r="AR227" s="90" t="n">
        <f aca="false">AS227+AT227</f>
        <v>-5285.5</v>
      </c>
      <c r="AS227" s="90" t="n">
        <f aca="false">-(5285.5)</f>
        <v>-5285.5</v>
      </c>
      <c r="AT227" s="90"/>
      <c r="AU227" s="66"/>
      <c r="AV227" s="65" t="n">
        <f aca="false">AQ227+AL227</f>
        <v>11737.275</v>
      </c>
      <c r="AW227" s="65" t="n">
        <f aca="false">AR227+AM227</f>
        <v>11737.275</v>
      </c>
      <c r="AX227" s="63" t="n">
        <f aca="false">AS227+AN227</f>
        <v>11737.275</v>
      </c>
      <c r="AY227" s="63" t="n">
        <f aca="false">AT227+AO227</f>
        <v>0</v>
      </c>
      <c r="AZ227" s="63" t="n">
        <f aca="false">AU227+AP227</f>
        <v>0</v>
      </c>
      <c r="BA227" s="90" t="n">
        <f aca="false">BB227+BE227</f>
        <v>0</v>
      </c>
      <c r="BB227" s="90" t="n">
        <f aca="false">BC227+BD227</f>
        <v>0</v>
      </c>
      <c r="BC227" s="90"/>
      <c r="BD227" s="90"/>
      <c r="BE227" s="66"/>
      <c r="BF227" s="65" t="n">
        <f aca="false">BA227+AV227</f>
        <v>11737.275</v>
      </c>
      <c r="BG227" s="65" t="n">
        <f aca="false">BB227+AW227</f>
        <v>11737.275</v>
      </c>
      <c r="BH227" s="63" t="n">
        <f aca="false">BC227+AX227</f>
        <v>11737.275</v>
      </c>
      <c r="BI227" s="63" t="n">
        <f aca="false">BD227+AY227</f>
        <v>0</v>
      </c>
      <c r="BJ227" s="63" t="n">
        <f aca="false">BE227+AZ227</f>
        <v>0</v>
      </c>
      <c r="BK227" s="90" t="n">
        <f aca="false">BL227+BO227</f>
        <v>-11737.3</v>
      </c>
      <c r="BL227" s="90" t="n">
        <f aca="false">BM227+BN227</f>
        <v>-11737.3</v>
      </c>
      <c r="BM227" s="90" t="n">
        <v>-11737.3</v>
      </c>
      <c r="BN227" s="90"/>
      <c r="BO227" s="66"/>
      <c r="BP227" s="65" t="n">
        <f aca="false">BK227+BF227</f>
        <v>-0.0249999999978172</v>
      </c>
      <c r="BQ227" s="65" t="n">
        <f aca="false">BL227+BG227</f>
        <v>-0.0249999999978172</v>
      </c>
      <c r="BR227" s="63" t="n">
        <f aca="false">BM227+BH227</f>
        <v>-0.0249999999978172</v>
      </c>
      <c r="BS227" s="63" t="n">
        <f aca="false">BN227+BI227</f>
        <v>0</v>
      </c>
      <c r="BT227" s="63" t="n">
        <f aca="false">BO227+BJ227</f>
        <v>0</v>
      </c>
      <c r="BU227" s="90" t="n">
        <f aca="false">BV227+BY227</f>
        <v>0</v>
      </c>
      <c r="BV227" s="90" t="n">
        <f aca="false">BW227+BX227</f>
        <v>0</v>
      </c>
      <c r="BW227" s="90"/>
      <c r="BX227" s="90"/>
      <c r="BY227" s="66"/>
      <c r="BZ227" s="65" t="n">
        <f aca="false">BU227+BP227</f>
        <v>-0.0249999999978172</v>
      </c>
      <c r="CA227" s="65" t="n">
        <f aca="false">BV227+BQ227</f>
        <v>-0.0249999999978172</v>
      </c>
      <c r="CB227" s="63" t="n">
        <f aca="false">BW227+BR227</f>
        <v>-0.0249999999978172</v>
      </c>
      <c r="CC227" s="63" t="n">
        <f aca="false">BX227+BS227</f>
        <v>0</v>
      </c>
      <c r="CD227" s="63" t="n">
        <f aca="false">BY227+BT227</f>
        <v>0</v>
      </c>
      <c r="CE227" s="90" t="n">
        <f aca="false">CF227+CI227</f>
        <v>0</v>
      </c>
      <c r="CF227" s="90" t="n">
        <f aca="false">CG227+CH227</f>
        <v>0</v>
      </c>
      <c r="CG227" s="90"/>
      <c r="CH227" s="90"/>
      <c r="CI227" s="66"/>
      <c r="CJ227" s="65" t="n">
        <f aca="false">CE227+BZ227</f>
        <v>-0.0249999999978172</v>
      </c>
      <c r="CK227" s="65" t="n">
        <f aca="false">CF227+CA227</f>
        <v>-0.0249999999978172</v>
      </c>
      <c r="CL227" s="63" t="n">
        <f aca="false">CG227+CB227</f>
        <v>-0.0249999999978172</v>
      </c>
      <c r="CM227" s="63" t="n">
        <f aca="false">CH227+CC227</f>
        <v>0</v>
      </c>
      <c r="CN227" s="63" t="n">
        <f aca="false">CI227+CD227</f>
        <v>0</v>
      </c>
    </row>
    <row r="228" customFormat="false" ht="28.5" hidden="false" customHeight="true" outlineLevel="0" collapsed="false">
      <c r="A228" s="96"/>
      <c r="B228" s="59" t="s">
        <v>108</v>
      </c>
      <c r="C228" s="2"/>
      <c r="D228" s="67" t="s">
        <v>59</v>
      </c>
      <c r="E228" s="67" t="s">
        <v>59</v>
      </c>
      <c r="F228" s="67" t="s">
        <v>105</v>
      </c>
      <c r="G228" s="60"/>
      <c r="H228" s="65" t="n">
        <f aca="false">H229</f>
        <v>0</v>
      </c>
      <c r="I228" s="65" t="n">
        <f aca="false">I229</f>
        <v>0</v>
      </c>
      <c r="J228" s="63" t="n">
        <f aca="false">J229</f>
        <v>0</v>
      </c>
      <c r="K228" s="63" t="n">
        <f aca="false">K229</f>
        <v>0</v>
      </c>
      <c r="L228" s="63" t="n">
        <f aca="false">L229</f>
        <v>0</v>
      </c>
      <c r="M228" s="66" t="n">
        <f aca="false">M229</f>
        <v>0</v>
      </c>
      <c r="N228" s="66" t="n">
        <f aca="false">N229</f>
        <v>0</v>
      </c>
      <c r="O228" s="64" t="n">
        <f aca="false">O229</f>
        <v>0</v>
      </c>
      <c r="P228" s="64" t="n">
        <f aca="false">P229</f>
        <v>0</v>
      </c>
      <c r="Q228" s="64" t="n">
        <f aca="false">Q229</f>
        <v>0</v>
      </c>
      <c r="R228" s="65" t="n">
        <f aca="false">M228+H228</f>
        <v>0</v>
      </c>
      <c r="S228" s="65" t="n">
        <f aca="false">N228+I228</f>
        <v>0</v>
      </c>
      <c r="T228" s="63" t="n">
        <f aca="false">O228+J228</f>
        <v>0</v>
      </c>
      <c r="U228" s="63" t="n">
        <f aca="false">P228+K228</f>
        <v>0</v>
      </c>
      <c r="V228" s="63" t="n">
        <f aca="false">Q228+L228</f>
        <v>0</v>
      </c>
      <c r="W228" s="66" t="n">
        <f aca="false">W229</f>
        <v>0</v>
      </c>
      <c r="X228" s="66" t="n">
        <f aca="false">X229</f>
        <v>0</v>
      </c>
      <c r="Y228" s="64" t="n">
        <f aca="false">Y229</f>
        <v>0</v>
      </c>
      <c r="Z228" s="64" t="n">
        <f aca="false">Z229</f>
        <v>0</v>
      </c>
      <c r="AA228" s="64" t="n">
        <f aca="false">AA229</f>
        <v>0</v>
      </c>
      <c r="AB228" s="65" t="n">
        <f aca="false">W228+R228</f>
        <v>0</v>
      </c>
      <c r="AC228" s="65" t="n">
        <f aca="false">X228+S228</f>
        <v>0</v>
      </c>
      <c r="AD228" s="63" t="n">
        <f aca="false">Y228+T228</f>
        <v>0</v>
      </c>
      <c r="AE228" s="63" t="n">
        <f aca="false">Z228+U228</f>
        <v>0</v>
      </c>
      <c r="AF228" s="63" t="n">
        <f aca="false">AA228+V228</f>
        <v>0</v>
      </c>
      <c r="AG228" s="90" t="n">
        <f aca="false">AG229</f>
        <v>20558.778</v>
      </c>
      <c r="AH228" s="90" t="n">
        <f aca="false">AH229</f>
        <v>20558.778</v>
      </c>
      <c r="AI228" s="90" t="n">
        <f aca="false">AI229</f>
        <v>20558.778</v>
      </c>
      <c r="AJ228" s="90" t="n">
        <f aca="false">AJ229</f>
        <v>0</v>
      </c>
      <c r="AK228" s="66" t="n">
        <f aca="false">AK229</f>
        <v>0</v>
      </c>
      <c r="AL228" s="65" t="n">
        <f aca="false">AG228+AB228</f>
        <v>20558.778</v>
      </c>
      <c r="AM228" s="65" t="n">
        <f aca="false">AH228+AC228</f>
        <v>20558.778</v>
      </c>
      <c r="AN228" s="63" t="n">
        <f aca="false">AI228+AD228</f>
        <v>20558.778</v>
      </c>
      <c r="AO228" s="63" t="n">
        <f aca="false">AJ228+AE228</f>
        <v>0</v>
      </c>
      <c r="AP228" s="63" t="n">
        <f aca="false">AK228+AF228</f>
        <v>0</v>
      </c>
      <c r="AQ228" s="90" t="n">
        <f aca="false">AQ229</f>
        <v>-20558.778</v>
      </c>
      <c r="AR228" s="90" t="n">
        <f aca="false">AR229</f>
        <v>-20558.778</v>
      </c>
      <c r="AS228" s="90" t="n">
        <f aca="false">AS229</f>
        <v>-20558.778</v>
      </c>
      <c r="AT228" s="90" t="n">
        <f aca="false">AT229</f>
        <v>0</v>
      </c>
      <c r="AU228" s="66" t="n">
        <f aca="false">AU229</f>
        <v>0</v>
      </c>
      <c r="AV228" s="65" t="n">
        <f aca="false">AQ228+AL228</f>
        <v>0</v>
      </c>
      <c r="AW228" s="65" t="n">
        <f aca="false">AR228+AM228</f>
        <v>0</v>
      </c>
      <c r="AX228" s="63" t="n">
        <f aca="false">AS228+AN228</f>
        <v>0</v>
      </c>
      <c r="AY228" s="63" t="n">
        <f aca="false">AT228+AO228</f>
        <v>0</v>
      </c>
      <c r="AZ228" s="63" t="n">
        <f aca="false">AU228+AP228</f>
        <v>0</v>
      </c>
      <c r="BA228" s="90" t="n">
        <f aca="false">BA229</f>
        <v>0</v>
      </c>
      <c r="BB228" s="90" t="n">
        <f aca="false">BB229</f>
        <v>0</v>
      </c>
      <c r="BC228" s="90" t="n">
        <f aca="false">BC229</f>
        <v>0</v>
      </c>
      <c r="BD228" s="90" t="n">
        <f aca="false">BD229</f>
        <v>0</v>
      </c>
      <c r="BE228" s="66" t="n">
        <f aca="false">BE229</f>
        <v>0</v>
      </c>
      <c r="BF228" s="65" t="n">
        <f aca="false">BA228+AV228</f>
        <v>0</v>
      </c>
      <c r="BG228" s="65" t="n">
        <f aca="false">BB228+AW228</f>
        <v>0</v>
      </c>
      <c r="BH228" s="63" t="n">
        <f aca="false">BC228+AX228</f>
        <v>0</v>
      </c>
      <c r="BI228" s="63" t="n">
        <f aca="false">BD228+AY228</f>
        <v>0</v>
      </c>
      <c r="BJ228" s="63" t="n">
        <f aca="false">BE228+AZ228</f>
        <v>0</v>
      </c>
      <c r="BK228" s="90" t="n">
        <f aca="false">BK229</f>
        <v>0</v>
      </c>
      <c r="BL228" s="90" t="n">
        <f aca="false">BL229</f>
        <v>0</v>
      </c>
      <c r="BM228" s="90" t="n">
        <f aca="false">BM229</f>
        <v>0</v>
      </c>
      <c r="BN228" s="90" t="n">
        <f aca="false">BN229</f>
        <v>0</v>
      </c>
      <c r="BO228" s="66" t="n">
        <f aca="false">BO229</f>
        <v>0</v>
      </c>
      <c r="BP228" s="65" t="n">
        <f aca="false">BK228+BF228</f>
        <v>0</v>
      </c>
      <c r="BQ228" s="65" t="n">
        <f aca="false">BL228+BG228</f>
        <v>0</v>
      </c>
      <c r="BR228" s="63" t="n">
        <f aca="false">BM228+BH228</f>
        <v>0</v>
      </c>
      <c r="BS228" s="63" t="n">
        <f aca="false">BN228+BI228</f>
        <v>0</v>
      </c>
      <c r="BT228" s="63" t="n">
        <f aca="false">BO228+BJ228</f>
        <v>0</v>
      </c>
      <c r="BU228" s="90" t="n">
        <f aca="false">BU229</f>
        <v>0</v>
      </c>
      <c r="BV228" s="90" t="n">
        <f aca="false">BV229</f>
        <v>0</v>
      </c>
      <c r="BW228" s="90" t="n">
        <f aca="false">BW229</f>
        <v>0</v>
      </c>
      <c r="BX228" s="90" t="n">
        <f aca="false">BX229</f>
        <v>0</v>
      </c>
      <c r="BY228" s="66" t="n">
        <f aca="false">BY229</f>
        <v>0</v>
      </c>
      <c r="BZ228" s="65" t="n">
        <f aca="false">BU228+BP228</f>
        <v>0</v>
      </c>
      <c r="CA228" s="65" t="n">
        <f aca="false">BV228+BQ228</f>
        <v>0</v>
      </c>
      <c r="CB228" s="63" t="n">
        <f aca="false">BW228+BR228</f>
        <v>0</v>
      </c>
      <c r="CC228" s="63" t="n">
        <f aca="false">BX228+BS228</f>
        <v>0</v>
      </c>
      <c r="CD228" s="63" t="n">
        <f aca="false">BY228+BT228</f>
        <v>0</v>
      </c>
      <c r="CE228" s="90" t="n">
        <f aca="false">CE229</f>
        <v>0</v>
      </c>
      <c r="CF228" s="90" t="n">
        <f aca="false">CF229</f>
        <v>0</v>
      </c>
      <c r="CG228" s="90" t="n">
        <f aca="false">CG229</f>
        <v>0</v>
      </c>
      <c r="CH228" s="90" t="n">
        <f aca="false">CH229</f>
        <v>0</v>
      </c>
      <c r="CI228" s="66" t="n">
        <f aca="false">CI229</f>
        <v>0</v>
      </c>
      <c r="CJ228" s="65" t="n">
        <f aca="false">CE228+BZ228</f>
        <v>0</v>
      </c>
      <c r="CK228" s="65" t="n">
        <f aca="false">CF228+CA228</f>
        <v>0</v>
      </c>
      <c r="CL228" s="63" t="n">
        <f aca="false">CG228+CB228</f>
        <v>0</v>
      </c>
      <c r="CM228" s="63" t="n">
        <f aca="false">CH228+CC228</f>
        <v>0</v>
      </c>
      <c r="CN228" s="63" t="n">
        <f aca="false">CI228+CD228</f>
        <v>0</v>
      </c>
    </row>
    <row r="229" customFormat="false" ht="90" hidden="false" customHeight="true" outlineLevel="0" collapsed="false">
      <c r="A229" s="96"/>
      <c r="B229" s="120" t="s">
        <v>244</v>
      </c>
      <c r="C229" s="59"/>
      <c r="D229" s="67" t="s">
        <v>59</v>
      </c>
      <c r="E229" s="67" t="s">
        <v>59</v>
      </c>
      <c r="F229" s="67" t="s">
        <v>207</v>
      </c>
      <c r="G229" s="67"/>
      <c r="H229" s="65" t="n">
        <f aca="false">I229+L229</f>
        <v>0</v>
      </c>
      <c r="I229" s="65" t="n">
        <f aca="false">J229+K229</f>
        <v>0</v>
      </c>
      <c r="J229" s="63" t="n">
        <f aca="false">J230</f>
        <v>0</v>
      </c>
      <c r="K229" s="63" t="n">
        <f aca="false">K230</f>
        <v>0</v>
      </c>
      <c r="L229" s="63" t="n">
        <f aca="false">L230</f>
        <v>0</v>
      </c>
      <c r="M229" s="66" t="n">
        <f aca="false">N229+Q229</f>
        <v>0</v>
      </c>
      <c r="N229" s="66" t="n">
        <f aca="false">O229+P229</f>
        <v>0</v>
      </c>
      <c r="O229" s="64" t="n">
        <f aca="false">O230</f>
        <v>0</v>
      </c>
      <c r="P229" s="64" t="n">
        <f aca="false">P230</f>
        <v>0</v>
      </c>
      <c r="Q229" s="64" t="n">
        <f aca="false">Q230</f>
        <v>0</v>
      </c>
      <c r="R229" s="65" t="n">
        <f aca="false">M229+H229</f>
        <v>0</v>
      </c>
      <c r="S229" s="65" t="n">
        <f aca="false">N229+I229</f>
        <v>0</v>
      </c>
      <c r="T229" s="63" t="n">
        <f aca="false">O229+J229</f>
        <v>0</v>
      </c>
      <c r="U229" s="63" t="n">
        <f aca="false">P229+K229</f>
        <v>0</v>
      </c>
      <c r="V229" s="63" t="n">
        <f aca="false">Q229+L229</f>
        <v>0</v>
      </c>
      <c r="W229" s="66" t="n">
        <f aca="false">X229+AA229</f>
        <v>0</v>
      </c>
      <c r="X229" s="66" t="n">
        <f aca="false">Y229+Z229</f>
        <v>0</v>
      </c>
      <c r="Y229" s="64" t="n">
        <f aca="false">Y230</f>
        <v>0</v>
      </c>
      <c r="Z229" s="64" t="n">
        <f aca="false">Z230</f>
        <v>0</v>
      </c>
      <c r="AA229" s="64" t="n">
        <f aca="false">AA230</f>
        <v>0</v>
      </c>
      <c r="AB229" s="65" t="n">
        <f aca="false">W229+R229</f>
        <v>0</v>
      </c>
      <c r="AC229" s="65" t="n">
        <f aca="false">X229+S229</f>
        <v>0</v>
      </c>
      <c r="AD229" s="63" t="n">
        <f aca="false">Y229+T229</f>
        <v>0</v>
      </c>
      <c r="AE229" s="63" t="n">
        <f aca="false">Z229+U229</f>
        <v>0</v>
      </c>
      <c r="AF229" s="63" t="n">
        <f aca="false">AA229+V229</f>
        <v>0</v>
      </c>
      <c r="AG229" s="66" t="n">
        <f aca="false">AH229+AK229</f>
        <v>20558.778</v>
      </c>
      <c r="AH229" s="66" t="n">
        <f aca="false">AI229+AJ229</f>
        <v>20558.778</v>
      </c>
      <c r="AI229" s="64" t="n">
        <f aca="false">AI230</f>
        <v>20558.778</v>
      </c>
      <c r="AJ229" s="64" t="n">
        <f aca="false">AJ230</f>
        <v>0</v>
      </c>
      <c r="AK229" s="64" t="n">
        <f aca="false">AK230</f>
        <v>0</v>
      </c>
      <c r="AL229" s="65" t="n">
        <f aca="false">AG229+AB229</f>
        <v>20558.778</v>
      </c>
      <c r="AM229" s="65" t="n">
        <f aca="false">AH229+AC229</f>
        <v>20558.778</v>
      </c>
      <c r="AN229" s="63" t="n">
        <f aca="false">AI229+AD229</f>
        <v>20558.778</v>
      </c>
      <c r="AO229" s="63" t="n">
        <f aca="false">AJ229+AE229</f>
        <v>0</v>
      </c>
      <c r="AP229" s="63" t="n">
        <f aca="false">AK229+AF229</f>
        <v>0</v>
      </c>
      <c r="AQ229" s="66" t="n">
        <f aca="false">AR229+AU229</f>
        <v>-20558.778</v>
      </c>
      <c r="AR229" s="66" t="n">
        <f aca="false">AS229+AT229</f>
        <v>-20558.778</v>
      </c>
      <c r="AS229" s="64" t="n">
        <f aca="false">AS230</f>
        <v>-20558.778</v>
      </c>
      <c r="AT229" s="64" t="n">
        <f aca="false">AT230</f>
        <v>0</v>
      </c>
      <c r="AU229" s="64" t="n">
        <f aca="false">AU230</f>
        <v>0</v>
      </c>
      <c r="AV229" s="65" t="n">
        <f aca="false">AQ229+AL229</f>
        <v>0</v>
      </c>
      <c r="AW229" s="65" t="n">
        <f aca="false">AR229+AM229</f>
        <v>0</v>
      </c>
      <c r="AX229" s="63" t="n">
        <f aca="false">AS229+AN229</f>
        <v>0</v>
      </c>
      <c r="AY229" s="63" t="n">
        <f aca="false">AT229+AO229</f>
        <v>0</v>
      </c>
      <c r="AZ229" s="63" t="n">
        <f aca="false">AU229+AP229</f>
        <v>0</v>
      </c>
      <c r="BA229" s="66" t="n">
        <f aca="false">BB229+BE229</f>
        <v>0</v>
      </c>
      <c r="BB229" s="66" t="n">
        <f aca="false">BC229+BD229</f>
        <v>0</v>
      </c>
      <c r="BC229" s="64" t="n">
        <f aca="false">BC230</f>
        <v>0</v>
      </c>
      <c r="BD229" s="64" t="n">
        <f aca="false">BD230</f>
        <v>0</v>
      </c>
      <c r="BE229" s="64" t="n">
        <f aca="false">BE230</f>
        <v>0</v>
      </c>
      <c r="BF229" s="65" t="n">
        <f aca="false">BA229+AV229</f>
        <v>0</v>
      </c>
      <c r="BG229" s="65" t="n">
        <f aca="false">BB229+AW229</f>
        <v>0</v>
      </c>
      <c r="BH229" s="63" t="n">
        <f aca="false">BC229+AX229</f>
        <v>0</v>
      </c>
      <c r="BI229" s="63" t="n">
        <f aca="false">BD229+AY229</f>
        <v>0</v>
      </c>
      <c r="BJ229" s="63" t="n">
        <f aca="false">BE229+AZ229</f>
        <v>0</v>
      </c>
      <c r="BK229" s="66" t="n">
        <f aca="false">BL229+BO229</f>
        <v>0</v>
      </c>
      <c r="BL229" s="66" t="n">
        <f aca="false">BM229+BN229</f>
        <v>0</v>
      </c>
      <c r="BM229" s="64" t="n">
        <f aca="false">BM230</f>
        <v>0</v>
      </c>
      <c r="BN229" s="64" t="n">
        <f aca="false">BN230</f>
        <v>0</v>
      </c>
      <c r="BO229" s="64" t="n">
        <f aca="false">BO230</f>
        <v>0</v>
      </c>
      <c r="BP229" s="65" t="n">
        <f aca="false">BK229+BF229</f>
        <v>0</v>
      </c>
      <c r="BQ229" s="65" t="n">
        <f aca="false">BL229+BG229</f>
        <v>0</v>
      </c>
      <c r="BR229" s="63" t="n">
        <f aca="false">BM229+BH229</f>
        <v>0</v>
      </c>
      <c r="BS229" s="63" t="n">
        <f aca="false">BN229+BI229</f>
        <v>0</v>
      </c>
      <c r="BT229" s="63" t="n">
        <f aca="false">BO229+BJ229</f>
        <v>0</v>
      </c>
      <c r="BU229" s="66" t="n">
        <f aca="false">BV229+BY229</f>
        <v>0</v>
      </c>
      <c r="BV229" s="66" t="n">
        <f aca="false">BW229+BX229</f>
        <v>0</v>
      </c>
      <c r="BW229" s="64" t="n">
        <f aca="false">BW230</f>
        <v>0</v>
      </c>
      <c r="BX229" s="64" t="n">
        <f aca="false">BX230</f>
        <v>0</v>
      </c>
      <c r="BY229" s="64" t="n">
        <f aca="false">BY230</f>
        <v>0</v>
      </c>
      <c r="BZ229" s="65" t="n">
        <f aca="false">BU229+BP229</f>
        <v>0</v>
      </c>
      <c r="CA229" s="65" t="n">
        <f aca="false">BV229+BQ229</f>
        <v>0</v>
      </c>
      <c r="CB229" s="63" t="n">
        <f aca="false">BW229+BR229</f>
        <v>0</v>
      </c>
      <c r="CC229" s="63" t="n">
        <f aca="false">BX229+BS229</f>
        <v>0</v>
      </c>
      <c r="CD229" s="63" t="n">
        <f aca="false">BY229+BT229</f>
        <v>0</v>
      </c>
      <c r="CE229" s="66" t="n">
        <f aca="false">CF229+CI229</f>
        <v>0</v>
      </c>
      <c r="CF229" s="66" t="n">
        <f aca="false">CG229+CH229</f>
        <v>0</v>
      </c>
      <c r="CG229" s="64" t="n">
        <f aca="false">CG230</f>
        <v>0</v>
      </c>
      <c r="CH229" s="64" t="n">
        <f aca="false">CH230</f>
        <v>0</v>
      </c>
      <c r="CI229" s="64" t="n">
        <f aca="false">CI230</f>
        <v>0</v>
      </c>
      <c r="CJ229" s="65" t="n">
        <f aca="false">CE229+BZ229</f>
        <v>0</v>
      </c>
      <c r="CK229" s="65" t="n">
        <f aca="false">CF229+CA229</f>
        <v>0</v>
      </c>
      <c r="CL229" s="63" t="n">
        <f aca="false">CG229+CB229</f>
        <v>0</v>
      </c>
      <c r="CM229" s="63" t="n">
        <f aca="false">CH229+CC229</f>
        <v>0</v>
      </c>
      <c r="CN229" s="63" t="n">
        <f aca="false">CI229+CD229</f>
        <v>0</v>
      </c>
    </row>
    <row r="230" customFormat="false" ht="57" hidden="false" customHeight="true" outlineLevel="0" collapsed="false">
      <c r="A230" s="96"/>
      <c r="B230" s="59" t="s">
        <v>245</v>
      </c>
      <c r="C230" s="59"/>
      <c r="D230" s="67" t="s">
        <v>59</v>
      </c>
      <c r="E230" s="67" t="s">
        <v>59</v>
      </c>
      <c r="F230" s="67" t="s">
        <v>210</v>
      </c>
      <c r="G230" s="67"/>
      <c r="H230" s="65" t="n">
        <f aca="false">H231</f>
        <v>0</v>
      </c>
      <c r="I230" s="65" t="n">
        <f aca="false">I231</f>
        <v>0</v>
      </c>
      <c r="J230" s="63" t="n">
        <f aca="false">J231</f>
        <v>0</v>
      </c>
      <c r="K230" s="63" t="n">
        <f aca="false">K231</f>
        <v>0</v>
      </c>
      <c r="L230" s="63" t="n">
        <f aca="false">L231</f>
        <v>0</v>
      </c>
      <c r="M230" s="66" t="n">
        <f aca="false">M231</f>
        <v>0</v>
      </c>
      <c r="N230" s="66" t="n">
        <f aca="false">N231</f>
        <v>0</v>
      </c>
      <c r="O230" s="64" t="n">
        <f aca="false">O231</f>
        <v>0</v>
      </c>
      <c r="P230" s="64" t="n">
        <f aca="false">P231</f>
        <v>0</v>
      </c>
      <c r="Q230" s="64" t="n">
        <f aca="false">Q231</f>
        <v>0</v>
      </c>
      <c r="R230" s="65" t="n">
        <f aca="false">M230+H230</f>
        <v>0</v>
      </c>
      <c r="S230" s="65" t="n">
        <f aca="false">N230+I230</f>
        <v>0</v>
      </c>
      <c r="T230" s="63" t="n">
        <f aca="false">O230+J230</f>
        <v>0</v>
      </c>
      <c r="U230" s="63" t="n">
        <f aca="false">P230+K230</f>
        <v>0</v>
      </c>
      <c r="V230" s="63" t="n">
        <f aca="false">Q230+L230</f>
        <v>0</v>
      </c>
      <c r="W230" s="66" t="n">
        <f aca="false">W231</f>
        <v>0</v>
      </c>
      <c r="X230" s="66" t="n">
        <f aca="false">X231</f>
        <v>0</v>
      </c>
      <c r="Y230" s="64" t="n">
        <f aca="false">Y231</f>
        <v>0</v>
      </c>
      <c r="Z230" s="64" t="n">
        <f aca="false">Z231</f>
        <v>0</v>
      </c>
      <c r="AA230" s="64" t="n">
        <f aca="false">AA231</f>
        <v>0</v>
      </c>
      <c r="AB230" s="65" t="n">
        <f aca="false">W230+R230</f>
        <v>0</v>
      </c>
      <c r="AC230" s="65" t="n">
        <f aca="false">X230+S230</f>
        <v>0</v>
      </c>
      <c r="AD230" s="63" t="n">
        <f aca="false">Y230+T230</f>
        <v>0</v>
      </c>
      <c r="AE230" s="63" t="n">
        <f aca="false">Z230+U230</f>
        <v>0</v>
      </c>
      <c r="AF230" s="63" t="n">
        <f aca="false">AA230+V230</f>
        <v>0</v>
      </c>
      <c r="AG230" s="66" t="n">
        <f aca="false">AG231</f>
        <v>20558.778</v>
      </c>
      <c r="AH230" s="66" t="n">
        <f aca="false">AH231</f>
        <v>20558.778</v>
      </c>
      <c r="AI230" s="64" t="n">
        <f aca="false">AI231</f>
        <v>20558.778</v>
      </c>
      <c r="AJ230" s="64" t="n">
        <f aca="false">AJ231</f>
        <v>0</v>
      </c>
      <c r="AK230" s="64" t="n">
        <f aca="false">AK231</f>
        <v>0</v>
      </c>
      <c r="AL230" s="65" t="n">
        <f aca="false">AG230+AB230</f>
        <v>20558.778</v>
      </c>
      <c r="AM230" s="65" t="n">
        <f aca="false">AH230+AC230</f>
        <v>20558.778</v>
      </c>
      <c r="AN230" s="63" t="n">
        <f aca="false">AI230+AD230</f>
        <v>20558.778</v>
      </c>
      <c r="AO230" s="63" t="n">
        <f aca="false">AJ230+AE230</f>
        <v>0</v>
      </c>
      <c r="AP230" s="63" t="n">
        <f aca="false">AK230+AF230</f>
        <v>0</v>
      </c>
      <c r="AQ230" s="66" t="n">
        <f aca="false">AQ231</f>
        <v>-20558.778</v>
      </c>
      <c r="AR230" s="66" t="n">
        <f aca="false">AR231</f>
        <v>-20558.778</v>
      </c>
      <c r="AS230" s="64" t="n">
        <f aca="false">AS231</f>
        <v>-20558.778</v>
      </c>
      <c r="AT230" s="64" t="n">
        <f aca="false">AT231</f>
        <v>0</v>
      </c>
      <c r="AU230" s="64" t="n">
        <f aca="false">AU231</f>
        <v>0</v>
      </c>
      <c r="AV230" s="65" t="n">
        <f aca="false">AQ230+AL230</f>
        <v>0</v>
      </c>
      <c r="AW230" s="65" t="n">
        <f aca="false">AR230+AM230</f>
        <v>0</v>
      </c>
      <c r="AX230" s="63" t="n">
        <f aca="false">AS230+AN230</f>
        <v>0</v>
      </c>
      <c r="AY230" s="63" t="n">
        <f aca="false">AT230+AO230</f>
        <v>0</v>
      </c>
      <c r="AZ230" s="63" t="n">
        <f aca="false">AU230+AP230</f>
        <v>0</v>
      </c>
      <c r="BA230" s="66" t="n">
        <f aca="false">BA231</f>
        <v>0</v>
      </c>
      <c r="BB230" s="66" t="n">
        <f aca="false">BB231</f>
        <v>0</v>
      </c>
      <c r="BC230" s="64" t="n">
        <f aca="false">BC231</f>
        <v>0</v>
      </c>
      <c r="BD230" s="64" t="n">
        <f aca="false">BD231</f>
        <v>0</v>
      </c>
      <c r="BE230" s="64" t="n">
        <f aca="false">BE231</f>
        <v>0</v>
      </c>
      <c r="BF230" s="65" t="n">
        <f aca="false">BA230+AV230</f>
        <v>0</v>
      </c>
      <c r="BG230" s="65" t="n">
        <f aca="false">BB230+AW230</f>
        <v>0</v>
      </c>
      <c r="BH230" s="63" t="n">
        <f aca="false">BC230+AX230</f>
        <v>0</v>
      </c>
      <c r="BI230" s="63" t="n">
        <f aca="false">BD230+AY230</f>
        <v>0</v>
      </c>
      <c r="BJ230" s="63" t="n">
        <f aca="false">BE230+AZ230</f>
        <v>0</v>
      </c>
      <c r="BK230" s="66" t="n">
        <f aca="false">BK231</f>
        <v>0</v>
      </c>
      <c r="BL230" s="66" t="n">
        <f aca="false">BL231</f>
        <v>0</v>
      </c>
      <c r="BM230" s="64" t="n">
        <f aca="false">BM231</f>
        <v>0</v>
      </c>
      <c r="BN230" s="64" t="n">
        <f aca="false">BN231</f>
        <v>0</v>
      </c>
      <c r="BO230" s="64" t="n">
        <f aca="false">BO231</f>
        <v>0</v>
      </c>
      <c r="BP230" s="65" t="n">
        <f aca="false">BK230+BF230</f>
        <v>0</v>
      </c>
      <c r="BQ230" s="65" t="n">
        <f aca="false">BL230+BG230</f>
        <v>0</v>
      </c>
      <c r="BR230" s="63" t="n">
        <f aca="false">BM230+BH230</f>
        <v>0</v>
      </c>
      <c r="BS230" s="63" t="n">
        <f aca="false">BN230+BI230</f>
        <v>0</v>
      </c>
      <c r="BT230" s="63" t="n">
        <f aca="false">BO230+BJ230</f>
        <v>0</v>
      </c>
      <c r="BU230" s="66" t="n">
        <f aca="false">BU231</f>
        <v>0</v>
      </c>
      <c r="BV230" s="66" t="n">
        <f aca="false">BV231</f>
        <v>0</v>
      </c>
      <c r="BW230" s="64" t="n">
        <f aca="false">BW231</f>
        <v>0</v>
      </c>
      <c r="BX230" s="64" t="n">
        <f aca="false">BX231</f>
        <v>0</v>
      </c>
      <c r="BY230" s="64" t="n">
        <f aca="false">BY231</f>
        <v>0</v>
      </c>
      <c r="BZ230" s="65" t="n">
        <f aca="false">BU230+BP230</f>
        <v>0</v>
      </c>
      <c r="CA230" s="65" t="n">
        <f aca="false">BV230+BQ230</f>
        <v>0</v>
      </c>
      <c r="CB230" s="63" t="n">
        <f aca="false">BW230+BR230</f>
        <v>0</v>
      </c>
      <c r="CC230" s="63" t="n">
        <f aca="false">BX230+BS230</f>
        <v>0</v>
      </c>
      <c r="CD230" s="63" t="n">
        <f aca="false">BY230+BT230</f>
        <v>0</v>
      </c>
      <c r="CE230" s="66" t="n">
        <f aca="false">CE231</f>
        <v>0</v>
      </c>
      <c r="CF230" s="66" t="n">
        <f aca="false">CF231</f>
        <v>0</v>
      </c>
      <c r="CG230" s="64" t="n">
        <f aca="false">CG231</f>
        <v>0</v>
      </c>
      <c r="CH230" s="64" t="n">
        <f aca="false">CH231</f>
        <v>0</v>
      </c>
      <c r="CI230" s="64" t="n">
        <f aca="false">CI231</f>
        <v>0</v>
      </c>
      <c r="CJ230" s="65" t="n">
        <f aca="false">CE230+BZ230</f>
        <v>0</v>
      </c>
      <c r="CK230" s="65" t="n">
        <f aca="false">CF230+CA230</f>
        <v>0</v>
      </c>
      <c r="CL230" s="63" t="n">
        <f aca="false">CG230+CB230</f>
        <v>0</v>
      </c>
      <c r="CM230" s="63" t="n">
        <f aca="false">CH230+CC230</f>
        <v>0</v>
      </c>
      <c r="CN230" s="63" t="n">
        <f aca="false">CI230+CD230</f>
        <v>0</v>
      </c>
    </row>
    <row r="231" customFormat="false" ht="14.25" hidden="false" customHeight="false" outlineLevel="0" collapsed="false">
      <c r="A231" s="96"/>
      <c r="B231" s="59" t="s">
        <v>102</v>
      </c>
      <c r="C231" s="59"/>
      <c r="D231" s="67" t="s">
        <v>59</v>
      </c>
      <c r="E231" s="67" t="s">
        <v>59</v>
      </c>
      <c r="F231" s="67" t="s">
        <v>207</v>
      </c>
      <c r="G231" s="60" t="s">
        <v>103</v>
      </c>
      <c r="H231" s="65" t="n">
        <f aca="false">I231+L231</f>
        <v>0</v>
      </c>
      <c r="I231" s="65" t="n">
        <f aca="false">J231+K231</f>
        <v>0</v>
      </c>
      <c r="J231" s="63"/>
      <c r="K231" s="63"/>
      <c r="L231" s="63"/>
      <c r="M231" s="66" t="n">
        <f aca="false">N231+Q231</f>
        <v>0</v>
      </c>
      <c r="N231" s="66" t="n">
        <f aca="false">O231+P231</f>
        <v>0</v>
      </c>
      <c r="O231" s="64"/>
      <c r="P231" s="64"/>
      <c r="Q231" s="64"/>
      <c r="R231" s="65" t="n">
        <f aca="false">M231+H231</f>
        <v>0</v>
      </c>
      <c r="S231" s="65" t="n">
        <f aca="false">N231+I231</f>
        <v>0</v>
      </c>
      <c r="T231" s="63" t="n">
        <f aca="false">O231+J231</f>
        <v>0</v>
      </c>
      <c r="U231" s="63" t="n">
        <f aca="false">P231+K231</f>
        <v>0</v>
      </c>
      <c r="V231" s="63" t="n">
        <f aca="false">Q231+L231</f>
        <v>0</v>
      </c>
      <c r="W231" s="66" t="n">
        <f aca="false">X231+AA231</f>
        <v>0</v>
      </c>
      <c r="X231" s="66" t="n">
        <f aca="false">Y231+Z231</f>
        <v>0</v>
      </c>
      <c r="Y231" s="64"/>
      <c r="Z231" s="64"/>
      <c r="AA231" s="64"/>
      <c r="AB231" s="65" t="n">
        <f aca="false">W231+R231</f>
        <v>0</v>
      </c>
      <c r="AC231" s="65" t="n">
        <f aca="false">X231+S231</f>
        <v>0</v>
      </c>
      <c r="AD231" s="63" t="n">
        <f aca="false">Y231+T231</f>
        <v>0</v>
      </c>
      <c r="AE231" s="63" t="n">
        <f aca="false">Z231+U231</f>
        <v>0</v>
      </c>
      <c r="AF231" s="63" t="n">
        <f aca="false">AA231+V231</f>
        <v>0</v>
      </c>
      <c r="AG231" s="66" t="n">
        <f aca="false">AH231+AK231</f>
        <v>20558.778</v>
      </c>
      <c r="AH231" s="66" t="n">
        <f aca="false">AI231+AJ231</f>
        <v>20558.778</v>
      </c>
      <c r="AI231" s="64" t="n">
        <f aca="false">20558.778</f>
        <v>20558.778</v>
      </c>
      <c r="AJ231" s="64"/>
      <c r="AK231" s="64"/>
      <c r="AL231" s="65" t="n">
        <f aca="false">AG231+AB231</f>
        <v>20558.778</v>
      </c>
      <c r="AM231" s="65" t="n">
        <f aca="false">AH231+AC231</f>
        <v>20558.778</v>
      </c>
      <c r="AN231" s="63" t="n">
        <f aca="false">AI231+AD231</f>
        <v>20558.778</v>
      </c>
      <c r="AO231" s="63" t="n">
        <f aca="false">AJ231+AE231</f>
        <v>0</v>
      </c>
      <c r="AP231" s="63" t="n">
        <f aca="false">AK231+AF231</f>
        <v>0</v>
      </c>
      <c r="AQ231" s="66" t="n">
        <f aca="false">AR231+AU231</f>
        <v>-20558.778</v>
      </c>
      <c r="AR231" s="66" t="n">
        <f aca="false">AS231+AT231</f>
        <v>-20558.778</v>
      </c>
      <c r="AS231" s="64" t="n">
        <f aca="false">-(20558.778)</f>
        <v>-20558.778</v>
      </c>
      <c r="AT231" s="64"/>
      <c r="AU231" s="64"/>
      <c r="AV231" s="65" t="n">
        <f aca="false">AQ231+AL231</f>
        <v>0</v>
      </c>
      <c r="AW231" s="65" t="n">
        <f aca="false">AR231+AM231</f>
        <v>0</v>
      </c>
      <c r="AX231" s="63" t="n">
        <f aca="false">AS231+AN231</f>
        <v>0</v>
      </c>
      <c r="AY231" s="63" t="n">
        <f aca="false">AT231+AO231</f>
        <v>0</v>
      </c>
      <c r="AZ231" s="63" t="n">
        <f aca="false">AU231+AP231</f>
        <v>0</v>
      </c>
      <c r="BA231" s="66" t="n">
        <f aca="false">BB231+BE231</f>
        <v>0</v>
      </c>
      <c r="BB231" s="66" t="n">
        <f aca="false">BC231+BD231</f>
        <v>0</v>
      </c>
      <c r="BC231" s="64"/>
      <c r="BD231" s="64"/>
      <c r="BE231" s="64"/>
      <c r="BF231" s="65" t="n">
        <f aca="false">BA231+AV231</f>
        <v>0</v>
      </c>
      <c r="BG231" s="65" t="n">
        <f aca="false">BB231+AW231</f>
        <v>0</v>
      </c>
      <c r="BH231" s="63" t="n">
        <f aca="false">BC231+AX231</f>
        <v>0</v>
      </c>
      <c r="BI231" s="63" t="n">
        <f aca="false">BD231+AY231</f>
        <v>0</v>
      </c>
      <c r="BJ231" s="63" t="n">
        <f aca="false">BE231+AZ231</f>
        <v>0</v>
      </c>
      <c r="BK231" s="66" t="n">
        <f aca="false">BL231+BO231</f>
        <v>0</v>
      </c>
      <c r="BL231" s="66" t="n">
        <f aca="false">BM231+BN231</f>
        <v>0</v>
      </c>
      <c r="BM231" s="64"/>
      <c r="BN231" s="64"/>
      <c r="BO231" s="64"/>
      <c r="BP231" s="65" t="n">
        <f aca="false">BK231+BF231</f>
        <v>0</v>
      </c>
      <c r="BQ231" s="65" t="n">
        <f aca="false">BL231+BG231</f>
        <v>0</v>
      </c>
      <c r="BR231" s="63" t="n">
        <f aca="false">BM231+BH231</f>
        <v>0</v>
      </c>
      <c r="BS231" s="63" t="n">
        <f aca="false">BN231+BI231</f>
        <v>0</v>
      </c>
      <c r="BT231" s="63" t="n">
        <f aca="false">BO231+BJ231</f>
        <v>0</v>
      </c>
      <c r="BU231" s="66" t="n">
        <f aca="false">BV231+BY231</f>
        <v>0</v>
      </c>
      <c r="BV231" s="66" t="n">
        <f aca="false">BW231+BX231</f>
        <v>0</v>
      </c>
      <c r="BW231" s="64"/>
      <c r="BX231" s="64"/>
      <c r="BY231" s="64"/>
      <c r="BZ231" s="65" t="n">
        <f aca="false">BU231+BP231</f>
        <v>0</v>
      </c>
      <c r="CA231" s="65" t="n">
        <f aca="false">BV231+BQ231</f>
        <v>0</v>
      </c>
      <c r="CB231" s="63" t="n">
        <f aca="false">BW231+BR231</f>
        <v>0</v>
      </c>
      <c r="CC231" s="63" t="n">
        <f aca="false">BX231+BS231</f>
        <v>0</v>
      </c>
      <c r="CD231" s="63" t="n">
        <f aca="false">BY231+BT231</f>
        <v>0</v>
      </c>
      <c r="CE231" s="66" t="n">
        <f aca="false">CF231+CI231</f>
        <v>0</v>
      </c>
      <c r="CF231" s="66" t="n">
        <f aca="false">CG231+CH231</f>
        <v>0</v>
      </c>
      <c r="CG231" s="64"/>
      <c r="CH231" s="64"/>
      <c r="CI231" s="64"/>
      <c r="CJ231" s="65" t="n">
        <f aca="false">CE231+BZ231</f>
        <v>0</v>
      </c>
      <c r="CK231" s="65" t="n">
        <f aca="false">CF231+CA231</f>
        <v>0</v>
      </c>
      <c r="CL231" s="63" t="n">
        <f aca="false">CG231+CB231</f>
        <v>0</v>
      </c>
      <c r="CM231" s="63" t="n">
        <f aca="false">CH231+CC231</f>
        <v>0</v>
      </c>
      <c r="CN231" s="63" t="n">
        <f aca="false">CI231+CD231</f>
        <v>0</v>
      </c>
    </row>
    <row r="232" customFormat="false" ht="28.5" hidden="false" customHeight="false" outlineLevel="0" collapsed="false">
      <c r="A232" s="96"/>
      <c r="B232" s="59" t="s">
        <v>108</v>
      </c>
      <c r="C232" s="97"/>
      <c r="D232" s="67" t="s">
        <v>59</v>
      </c>
      <c r="E232" s="67" t="s">
        <v>59</v>
      </c>
      <c r="F232" s="67" t="s">
        <v>109</v>
      </c>
      <c r="G232" s="60"/>
      <c r="H232" s="65"/>
      <c r="I232" s="65"/>
      <c r="J232" s="63"/>
      <c r="K232" s="63"/>
      <c r="L232" s="63"/>
      <c r="M232" s="66"/>
      <c r="N232" s="66"/>
      <c r="O232" s="64"/>
      <c r="P232" s="64"/>
      <c r="Q232" s="64"/>
      <c r="R232" s="65"/>
      <c r="S232" s="65"/>
      <c r="T232" s="63"/>
      <c r="U232" s="63"/>
      <c r="V232" s="63"/>
      <c r="W232" s="66"/>
      <c r="X232" s="66"/>
      <c r="Y232" s="64"/>
      <c r="Z232" s="64"/>
      <c r="AA232" s="64"/>
      <c r="AB232" s="65"/>
      <c r="AC232" s="65"/>
      <c r="AD232" s="63"/>
      <c r="AE232" s="63"/>
      <c r="AF232" s="63"/>
      <c r="AG232" s="66"/>
      <c r="AH232" s="66"/>
      <c r="AI232" s="64"/>
      <c r="AJ232" s="64"/>
      <c r="AK232" s="64"/>
      <c r="AL232" s="65" t="n">
        <v>0</v>
      </c>
      <c r="AM232" s="65" t="n">
        <v>0</v>
      </c>
      <c r="AN232" s="63" t="n">
        <v>0</v>
      </c>
      <c r="AO232" s="63" t="n">
        <v>0</v>
      </c>
      <c r="AP232" s="63" t="n">
        <v>0</v>
      </c>
      <c r="AQ232" s="66" t="n">
        <f aca="false">AR232+AU232</f>
        <v>1383</v>
      </c>
      <c r="AR232" s="66" t="n">
        <f aca="false">AR233</f>
        <v>1383</v>
      </c>
      <c r="AS232" s="66" t="n">
        <f aca="false">AS233</f>
        <v>1383</v>
      </c>
      <c r="AT232" s="66" t="n">
        <f aca="false">AT233</f>
        <v>0</v>
      </c>
      <c r="AU232" s="66" t="n">
        <f aca="false">AU233</f>
        <v>0</v>
      </c>
      <c r="AV232" s="65" t="n">
        <f aca="false">AQ232+AL232</f>
        <v>1383</v>
      </c>
      <c r="AW232" s="65" t="n">
        <f aca="false">AR232+AM232</f>
        <v>1383</v>
      </c>
      <c r="AX232" s="65" t="n">
        <f aca="false">AS232+AN232</f>
        <v>1383</v>
      </c>
      <c r="AY232" s="65" t="n">
        <f aca="false">AT232+AO232</f>
        <v>0</v>
      </c>
      <c r="AZ232" s="65" t="n">
        <f aca="false">AU232+AP232</f>
        <v>0</v>
      </c>
      <c r="BA232" s="66" t="n">
        <f aca="false">BB232+BE232</f>
        <v>0</v>
      </c>
      <c r="BB232" s="66" t="n">
        <f aca="false">BB233</f>
        <v>0</v>
      </c>
      <c r="BC232" s="66" t="n">
        <f aca="false">BC233</f>
        <v>0</v>
      </c>
      <c r="BD232" s="66" t="n">
        <f aca="false">BD233</f>
        <v>0</v>
      </c>
      <c r="BE232" s="66" t="n">
        <f aca="false">BE233</f>
        <v>0</v>
      </c>
      <c r="BF232" s="65" t="n">
        <f aca="false">BA232+AV232</f>
        <v>1383</v>
      </c>
      <c r="BG232" s="65" t="n">
        <f aca="false">BB232+AW232</f>
        <v>1383</v>
      </c>
      <c r="BH232" s="65" t="n">
        <f aca="false">BC232+AX232</f>
        <v>1383</v>
      </c>
      <c r="BI232" s="65" t="n">
        <f aca="false">BD232+AY232</f>
        <v>0</v>
      </c>
      <c r="BJ232" s="65" t="n">
        <f aca="false">BE232+AZ232</f>
        <v>0</v>
      </c>
      <c r="BK232" s="66" t="n">
        <f aca="false">BL232+BO232</f>
        <v>0</v>
      </c>
      <c r="BL232" s="66" t="n">
        <f aca="false">BL233</f>
        <v>0</v>
      </c>
      <c r="BM232" s="66" t="n">
        <f aca="false">BM233</f>
        <v>0</v>
      </c>
      <c r="BN232" s="66" t="n">
        <f aca="false">BN233</f>
        <v>0</v>
      </c>
      <c r="BO232" s="66" t="n">
        <f aca="false">BO233</f>
        <v>0</v>
      </c>
      <c r="BP232" s="65" t="n">
        <f aca="false">BK232+BF232</f>
        <v>1383</v>
      </c>
      <c r="BQ232" s="65" t="n">
        <f aca="false">BL232+BG232</f>
        <v>1383</v>
      </c>
      <c r="BR232" s="65" t="n">
        <f aca="false">BM232+BH232</f>
        <v>1383</v>
      </c>
      <c r="BS232" s="65" t="n">
        <f aca="false">BN232+BI232</f>
        <v>0</v>
      </c>
      <c r="BT232" s="65" t="n">
        <f aca="false">BO232+BJ232</f>
        <v>0</v>
      </c>
      <c r="BU232" s="66" t="n">
        <f aca="false">BV232+BY232</f>
        <v>0</v>
      </c>
      <c r="BV232" s="66" t="n">
        <f aca="false">BV233</f>
        <v>0</v>
      </c>
      <c r="BW232" s="66" t="n">
        <f aca="false">BW233</f>
        <v>0</v>
      </c>
      <c r="BX232" s="66" t="n">
        <f aca="false">BX233</f>
        <v>0</v>
      </c>
      <c r="BY232" s="66" t="n">
        <f aca="false">BY233</f>
        <v>0</v>
      </c>
      <c r="BZ232" s="65" t="n">
        <f aca="false">BU232+BP232</f>
        <v>1383</v>
      </c>
      <c r="CA232" s="65" t="n">
        <f aca="false">BV232+BQ232</f>
        <v>1383</v>
      </c>
      <c r="CB232" s="65" t="n">
        <f aca="false">BW232+BR232</f>
        <v>1383</v>
      </c>
      <c r="CC232" s="65" t="n">
        <f aca="false">BX232+BS232</f>
        <v>0</v>
      </c>
      <c r="CD232" s="65" t="n">
        <f aca="false">BY232+BT232</f>
        <v>0</v>
      </c>
      <c r="CE232" s="66" t="n">
        <f aca="false">CF232+CI232</f>
        <v>0</v>
      </c>
      <c r="CF232" s="66" t="n">
        <f aca="false">CF233</f>
        <v>0</v>
      </c>
      <c r="CG232" s="66" t="n">
        <f aca="false">CG233</f>
        <v>0</v>
      </c>
      <c r="CH232" s="66" t="n">
        <f aca="false">CH233</f>
        <v>0</v>
      </c>
      <c r="CI232" s="66" t="n">
        <f aca="false">CI233</f>
        <v>0</v>
      </c>
      <c r="CJ232" s="65" t="n">
        <f aca="false">CE232+BZ232</f>
        <v>1383</v>
      </c>
      <c r="CK232" s="65" t="n">
        <f aca="false">CF232+CA232</f>
        <v>1383</v>
      </c>
      <c r="CL232" s="65" t="n">
        <f aca="false">CG232+CB232</f>
        <v>1383</v>
      </c>
      <c r="CM232" s="65" t="n">
        <f aca="false">CH232+CC232</f>
        <v>0</v>
      </c>
      <c r="CN232" s="65" t="n">
        <f aca="false">CI232+CD232</f>
        <v>0</v>
      </c>
    </row>
    <row r="233" customFormat="false" ht="57" hidden="false" customHeight="false" outlineLevel="0" collapsed="false">
      <c r="A233" s="96"/>
      <c r="B233" s="109" t="s">
        <v>227</v>
      </c>
      <c r="C233" s="75"/>
      <c r="D233" s="67" t="s">
        <v>59</v>
      </c>
      <c r="E233" s="67" t="s">
        <v>59</v>
      </c>
      <c r="F233" s="67" t="s">
        <v>228</v>
      </c>
      <c r="G233" s="67"/>
      <c r="H233" s="65"/>
      <c r="I233" s="65"/>
      <c r="J233" s="63"/>
      <c r="K233" s="63"/>
      <c r="L233" s="63"/>
      <c r="M233" s="66"/>
      <c r="N233" s="66"/>
      <c r="O233" s="64"/>
      <c r="P233" s="64"/>
      <c r="Q233" s="64"/>
      <c r="R233" s="65"/>
      <c r="S233" s="65"/>
      <c r="T233" s="63"/>
      <c r="U233" s="63"/>
      <c r="V233" s="63"/>
      <c r="W233" s="66"/>
      <c r="X233" s="66"/>
      <c r="Y233" s="64"/>
      <c r="Z233" s="64"/>
      <c r="AA233" s="64"/>
      <c r="AB233" s="65"/>
      <c r="AC233" s="65"/>
      <c r="AD233" s="63"/>
      <c r="AE233" s="63"/>
      <c r="AF233" s="63"/>
      <c r="AG233" s="66"/>
      <c r="AH233" s="66"/>
      <c r="AI233" s="64"/>
      <c r="AJ233" s="64"/>
      <c r="AK233" s="64"/>
      <c r="AL233" s="65" t="n">
        <v>0</v>
      </c>
      <c r="AM233" s="65" t="n">
        <v>0</v>
      </c>
      <c r="AN233" s="63" t="n">
        <v>0</v>
      </c>
      <c r="AO233" s="63" t="n">
        <v>0</v>
      </c>
      <c r="AP233" s="63" t="n">
        <v>0</v>
      </c>
      <c r="AQ233" s="66" t="n">
        <f aca="false">AR233+AU233</f>
        <v>1383</v>
      </c>
      <c r="AR233" s="66" t="n">
        <f aca="false">AS233+AT233</f>
        <v>1383</v>
      </c>
      <c r="AS233" s="64" t="n">
        <f aca="false">AS234</f>
        <v>1383</v>
      </c>
      <c r="AT233" s="64" t="n">
        <f aca="false">AT234</f>
        <v>0</v>
      </c>
      <c r="AU233" s="64" t="n">
        <f aca="false">AU234</f>
        <v>0</v>
      </c>
      <c r="AV233" s="65" t="n">
        <f aca="false">AQ233+AL233</f>
        <v>1383</v>
      </c>
      <c r="AW233" s="65" t="n">
        <f aca="false">AR233+AM233</f>
        <v>1383</v>
      </c>
      <c r="AX233" s="63" t="n">
        <f aca="false">AS233+AN233</f>
        <v>1383</v>
      </c>
      <c r="AY233" s="63" t="n">
        <f aca="false">AT233+AO233</f>
        <v>0</v>
      </c>
      <c r="AZ233" s="63" t="n">
        <f aca="false">AU233+AP233</f>
        <v>0</v>
      </c>
      <c r="BA233" s="66" t="n">
        <f aca="false">BB233+BE233</f>
        <v>0</v>
      </c>
      <c r="BB233" s="66" t="n">
        <f aca="false">BC233+BD233</f>
        <v>0</v>
      </c>
      <c r="BC233" s="64" t="n">
        <f aca="false">BC234</f>
        <v>0</v>
      </c>
      <c r="BD233" s="64" t="n">
        <f aca="false">BD234</f>
        <v>0</v>
      </c>
      <c r="BE233" s="64" t="n">
        <f aca="false">BE234</f>
        <v>0</v>
      </c>
      <c r="BF233" s="65" t="n">
        <f aca="false">BA233+AV233</f>
        <v>1383</v>
      </c>
      <c r="BG233" s="65" t="n">
        <f aca="false">BB233+AW233</f>
        <v>1383</v>
      </c>
      <c r="BH233" s="63" t="n">
        <f aca="false">BC233+AX233</f>
        <v>1383</v>
      </c>
      <c r="BI233" s="63" t="n">
        <f aca="false">BD233+AY233</f>
        <v>0</v>
      </c>
      <c r="BJ233" s="63" t="n">
        <f aca="false">BE233+AZ233</f>
        <v>0</v>
      </c>
      <c r="BK233" s="66" t="n">
        <f aca="false">BL233+BO233</f>
        <v>0</v>
      </c>
      <c r="BL233" s="66" t="n">
        <f aca="false">BM233+BN233</f>
        <v>0</v>
      </c>
      <c r="BM233" s="64" t="n">
        <f aca="false">BM234</f>
        <v>0</v>
      </c>
      <c r="BN233" s="64" t="n">
        <f aca="false">BN234</f>
        <v>0</v>
      </c>
      <c r="BO233" s="64" t="n">
        <f aca="false">BO234</f>
        <v>0</v>
      </c>
      <c r="BP233" s="65" t="n">
        <f aca="false">BK233+BF233</f>
        <v>1383</v>
      </c>
      <c r="BQ233" s="65" t="n">
        <f aca="false">BL233+BG233</f>
        <v>1383</v>
      </c>
      <c r="BR233" s="63" t="n">
        <f aca="false">BM233+BH233</f>
        <v>1383</v>
      </c>
      <c r="BS233" s="63" t="n">
        <f aca="false">BN233+BI233</f>
        <v>0</v>
      </c>
      <c r="BT233" s="63" t="n">
        <f aca="false">BO233+BJ233</f>
        <v>0</v>
      </c>
      <c r="BU233" s="66" t="n">
        <f aca="false">BV233+BY233</f>
        <v>0</v>
      </c>
      <c r="BV233" s="66" t="n">
        <f aca="false">BW233+BX233</f>
        <v>0</v>
      </c>
      <c r="BW233" s="64" t="n">
        <f aca="false">BW234</f>
        <v>0</v>
      </c>
      <c r="BX233" s="64" t="n">
        <f aca="false">BX234</f>
        <v>0</v>
      </c>
      <c r="BY233" s="64" t="n">
        <f aca="false">BY234</f>
        <v>0</v>
      </c>
      <c r="BZ233" s="65" t="n">
        <f aca="false">BU233+BP233</f>
        <v>1383</v>
      </c>
      <c r="CA233" s="65" t="n">
        <f aca="false">BV233+BQ233</f>
        <v>1383</v>
      </c>
      <c r="CB233" s="63" t="n">
        <f aca="false">BW233+BR233</f>
        <v>1383</v>
      </c>
      <c r="CC233" s="63" t="n">
        <f aca="false">BX233+BS233</f>
        <v>0</v>
      </c>
      <c r="CD233" s="63" t="n">
        <f aca="false">BY233+BT233</f>
        <v>0</v>
      </c>
      <c r="CE233" s="66" t="n">
        <f aca="false">CF233+CI233</f>
        <v>0</v>
      </c>
      <c r="CF233" s="66" t="n">
        <f aca="false">CG233+CH233</f>
        <v>0</v>
      </c>
      <c r="CG233" s="64" t="n">
        <f aca="false">CG234</f>
        <v>0</v>
      </c>
      <c r="CH233" s="64" t="n">
        <f aca="false">CH234</f>
        <v>0</v>
      </c>
      <c r="CI233" s="64" t="n">
        <f aca="false">CI234</f>
        <v>0</v>
      </c>
      <c r="CJ233" s="65" t="n">
        <f aca="false">CE233+BZ233</f>
        <v>1383</v>
      </c>
      <c r="CK233" s="65" t="n">
        <f aca="false">CF233+CA233</f>
        <v>1383</v>
      </c>
      <c r="CL233" s="63" t="n">
        <f aca="false">CG233+CB233</f>
        <v>1383</v>
      </c>
      <c r="CM233" s="63" t="n">
        <f aca="false">CH233+CC233</f>
        <v>0</v>
      </c>
      <c r="CN233" s="63" t="n">
        <f aca="false">CI233+CD233</f>
        <v>0</v>
      </c>
    </row>
    <row r="234" customFormat="false" ht="28.5" hidden="false" customHeight="false" outlineLevel="0" collapsed="false">
      <c r="A234" s="96"/>
      <c r="B234" s="59" t="s">
        <v>44</v>
      </c>
      <c r="C234" s="59"/>
      <c r="D234" s="67" t="s">
        <v>59</v>
      </c>
      <c r="E234" s="67" t="s">
        <v>59</v>
      </c>
      <c r="F234" s="67" t="s">
        <v>228</v>
      </c>
      <c r="G234" s="60" t="s">
        <v>45</v>
      </c>
      <c r="H234" s="65"/>
      <c r="I234" s="65"/>
      <c r="J234" s="63"/>
      <c r="K234" s="63"/>
      <c r="L234" s="63"/>
      <c r="M234" s="66"/>
      <c r="N234" s="66"/>
      <c r="O234" s="64"/>
      <c r="P234" s="64"/>
      <c r="Q234" s="64"/>
      <c r="R234" s="65"/>
      <c r="S234" s="65"/>
      <c r="T234" s="63"/>
      <c r="U234" s="63"/>
      <c r="V234" s="63"/>
      <c r="W234" s="66"/>
      <c r="X234" s="66"/>
      <c r="Y234" s="64"/>
      <c r="Z234" s="64"/>
      <c r="AA234" s="64"/>
      <c r="AB234" s="65"/>
      <c r="AC234" s="65"/>
      <c r="AD234" s="63"/>
      <c r="AE234" s="63"/>
      <c r="AF234" s="63"/>
      <c r="AG234" s="66"/>
      <c r="AH234" s="66"/>
      <c r="AI234" s="64"/>
      <c r="AJ234" s="64"/>
      <c r="AK234" s="64"/>
      <c r="AL234" s="65" t="n">
        <v>0</v>
      </c>
      <c r="AM234" s="65" t="n">
        <v>0</v>
      </c>
      <c r="AN234" s="63" t="n">
        <v>0</v>
      </c>
      <c r="AO234" s="63" t="n">
        <v>0</v>
      </c>
      <c r="AP234" s="63" t="n">
        <v>0</v>
      </c>
      <c r="AQ234" s="66" t="n">
        <f aca="false">AR234+AU234</f>
        <v>1383</v>
      </c>
      <c r="AR234" s="66" t="n">
        <f aca="false">AS234+AT234</f>
        <v>1383</v>
      </c>
      <c r="AS234" s="64" t="n">
        <v>1383</v>
      </c>
      <c r="AT234" s="64"/>
      <c r="AU234" s="64"/>
      <c r="AV234" s="65" t="n">
        <f aca="false">AQ234+AL234</f>
        <v>1383</v>
      </c>
      <c r="AW234" s="65" t="n">
        <f aca="false">AR234+AM234</f>
        <v>1383</v>
      </c>
      <c r="AX234" s="63" t="n">
        <f aca="false">AS234+AN234</f>
        <v>1383</v>
      </c>
      <c r="AY234" s="63" t="n">
        <f aca="false">AT234+AO234</f>
        <v>0</v>
      </c>
      <c r="AZ234" s="63" t="n">
        <f aca="false">AU234+AP234</f>
        <v>0</v>
      </c>
      <c r="BA234" s="66" t="n">
        <f aca="false">BB234+BE234</f>
        <v>0</v>
      </c>
      <c r="BB234" s="66" t="n">
        <f aca="false">BC234+BD234</f>
        <v>0</v>
      </c>
      <c r="BC234" s="64"/>
      <c r="BD234" s="64"/>
      <c r="BE234" s="64"/>
      <c r="BF234" s="65" t="n">
        <f aca="false">BA234+AV234</f>
        <v>1383</v>
      </c>
      <c r="BG234" s="65" t="n">
        <f aca="false">BB234+AW234</f>
        <v>1383</v>
      </c>
      <c r="BH234" s="63" t="n">
        <f aca="false">BC234+AX234</f>
        <v>1383</v>
      </c>
      <c r="BI234" s="63" t="n">
        <f aca="false">BD234+AY234</f>
        <v>0</v>
      </c>
      <c r="BJ234" s="63" t="n">
        <f aca="false">BE234+AZ234</f>
        <v>0</v>
      </c>
      <c r="BK234" s="66" t="n">
        <f aca="false">BL234+BO234</f>
        <v>0</v>
      </c>
      <c r="BL234" s="66" t="n">
        <f aca="false">BM234+BN234</f>
        <v>0</v>
      </c>
      <c r="BM234" s="64"/>
      <c r="BN234" s="64"/>
      <c r="BO234" s="64"/>
      <c r="BP234" s="65" t="n">
        <f aca="false">BK234+BF234</f>
        <v>1383</v>
      </c>
      <c r="BQ234" s="65" t="n">
        <f aca="false">BL234+BG234</f>
        <v>1383</v>
      </c>
      <c r="BR234" s="63" t="n">
        <f aca="false">BM234+BH234</f>
        <v>1383</v>
      </c>
      <c r="BS234" s="63" t="n">
        <f aca="false">BN234+BI234</f>
        <v>0</v>
      </c>
      <c r="BT234" s="63" t="n">
        <f aca="false">BO234+BJ234</f>
        <v>0</v>
      </c>
      <c r="BU234" s="66" t="n">
        <f aca="false">BV234+BY234</f>
        <v>0</v>
      </c>
      <c r="BV234" s="66" t="n">
        <f aca="false">BW234+BX234</f>
        <v>0</v>
      </c>
      <c r="BW234" s="64"/>
      <c r="BX234" s="64"/>
      <c r="BY234" s="64"/>
      <c r="BZ234" s="65" t="n">
        <f aca="false">BU234+BP234</f>
        <v>1383</v>
      </c>
      <c r="CA234" s="65" t="n">
        <f aca="false">BV234+BQ234</f>
        <v>1383</v>
      </c>
      <c r="CB234" s="63" t="n">
        <f aca="false">BW234+BR234</f>
        <v>1383</v>
      </c>
      <c r="CC234" s="63" t="n">
        <f aca="false">BX234+BS234</f>
        <v>0</v>
      </c>
      <c r="CD234" s="63" t="n">
        <f aca="false">BY234+BT234</f>
        <v>0</v>
      </c>
      <c r="CE234" s="66" t="n">
        <f aca="false">CF234+CI234</f>
        <v>0</v>
      </c>
      <c r="CF234" s="66" t="n">
        <f aca="false">CG234+CH234</f>
        <v>0</v>
      </c>
      <c r="CG234" s="64"/>
      <c r="CH234" s="64"/>
      <c r="CI234" s="64"/>
      <c r="CJ234" s="65" t="n">
        <f aca="false">CE234+BZ234</f>
        <v>1383</v>
      </c>
      <c r="CK234" s="65" t="n">
        <f aca="false">CF234+CA234</f>
        <v>1383</v>
      </c>
      <c r="CL234" s="63" t="n">
        <f aca="false">CG234+CB234</f>
        <v>1383</v>
      </c>
      <c r="CM234" s="63" t="n">
        <f aca="false">CH234+CC234</f>
        <v>0</v>
      </c>
      <c r="CN234" s="63" t="n">
        <f aca="false">CI234+CD234</f>
        <v>0</v>
      </c>
    </row>
    <row r="235" customFormat="false" ht="15" hidden="false" customHeight="false" outlineLevel="0" collapsed="false">
      <c r="A235" s="45" t="s">
        <v>246</v>
      </c>
      <c r="B235" s="46" t="s">
        <v>247</v>
      </c>
      <c r="C235" s="88"/>
      <c r="D235" s="48" t="s">
        <v>63</v>
      </c>
      <c r="E235" s="48"/>
      <c r="F235" s="48"/>
      <c r="G235" s="48"/>
      <c r="H235" s="49"/>
      <c r="I235" s="49"/>
      <c r="J235" s="49"/>
      <c r="K235" s="49"/>
      <c r="L235" s="49"/>
      <c r="M235" s="50"/>
      <c r="N235" s="50"/>
      <c r="O235" s="50"/>
      <c r="P235" s="50"/>
      <c r="Q235" s="50"/>
      <c r="R235" s="49"/>
      <c r="S235" s="49"/>
      <c r="T235" s="49"/>
      <c r="U235" s="49"/>
      <c r="V235" s="49"/>
      <c r="W235" s="50"/>
      <c r="X235" s="50"/>
      <c r="Y235" s="50"/>
      <c r="Z235" s="50"/>
      <c r="AA235" s="50"/>
      <c r="AB235" s="49"/>
      <c r="AC235" s="49"/>
      <c r="AD235" s="49"/>
      <c r="AE235" s="49"/>
      <c r="AF235" s="49"/>
      <c r="AG235" s="50"/>
      <c r="AH235" s="50"/>
      <c r="AI235" s="50"/>
      <c r="AJ235" s="50"/>
      <c r="AK235" s="50"/>
      <c r="AL235" s="49" t="n">
        <f aca="false">AL236</f>
        <v>0</v>
      </c>
      <c r="AM235" s="49" t="n">
        <f aca="false">AM236</f>
        <v>0</v>
      </c>
      <c r="AN235" s="49" t="n">
        <f aca="false">AN236</f>
        <v>0</v>
      </c>
      <c r="AO235" s="49" t="n">
        <f aca="false">AO236</f>
        <v>0</v>
      </c>
      <c r="AP235" s="49" t="n">
        <f aca="false">AP236</f>
        <v>0</v>
      </c>
      <c r="AQ235" s="50" t="n">
        <f aca="false">AQ236</f>
        <v>0</v>
      </c>
      <c r="AR235" s="50" t="n">
        <f aca="false">AR236</f>
        <v>0</v>
      </c>
      <c r="AS235" s="50" t="n">
        <f aca="false">AS236</f>
        <v>0</v>
      </c>
      <c r="AT235" s="50" t="n">
        <f aca="false">AT236</f>
        <v>0</v>
      </c>
      <c r="AU235" s="50" t="n">
        <f aca="false">AU236</f>
        <v>0</v>
      </c>
      <c r="AV235" s="49" t="n">
        <f aca="false">AV236</f>
        <v>0</v>
      </c>
      <c r="AW235" s="49" t="n">
        <f aca="false">AW236</f>
        <v>0</v>
      </c>
      <c r="AX235" s="49" t="n">
        <f aca="false">AX236</f>
        <v>0</v>
      </c>
      <c r="AY235" s="49" t="n">
        <f aca="false">AY236</f>
        <v>0</v>
      </c>
      <c r="AZ235" s="49" t="n">
        <f aca="false">AZ236</f>
        <v>0</v>
      </c>
      <c r="BA235" s="50" t="n">
        <f aca="false">BA236</f>
        <v>0</v>
      </c>
      <c r="BB235" s="50" t="n">
        <f aca="false">BB236</f>
        <v>0</v>
      </c>
      <c r="BC235" s="50" t="n">
        <f aca="false">BC236</f>
        <v>0</v>
      </c>
      <c r="BD235" s="50" t="n">
        <f aca="false">BD236</f>
        <v>0</v>
      </c>
      <c r="BE235" s="50" t="n">
        <f aca="false">BE236</f>
        <v>0</v>
      </c>
      <c r="BF235" s="49" t="n">
        <f aca="false">BF236</f>
        <v>0</v>
      </c>
      <c r="BG235" s="49" t="n">
        <f aca="false">BG236</f>
        <v>0</v>
      </c>
      <c r="BH235" s="49" t="n">
        <f aca="false">BH236</f>
        <v>0</v>
      </c>
      <c r="BI235" s="49" t="n">
        <f aca="false">BI236</f>
        <v>0</v>
      </c>
      <c r="BJ235" s="49" t="n">
        <f aca="false">BJ236</f>
        <v>0</v>
      </c>
      <c r="BK235" s="50" t="n">
        <f aca="false">BK236</f>
        <v>0</v>
      </c>
      <c r="BL235" s="50" t="n">
        <f aca="false">BL236</f>
        <v>0</v>
      </c>
      <c r="BM235" s="50" t="n">
        <f aca="false">BM236</f>
        <v>0</v>
      </c>
      <c r="BN235" s="50" t="n">
        <f aca="false">BN236</f>
        <v>0</v>
      </c>
      <c r="BO235" s="50" t="n">
        <f aca="false">BO236</f>
        <v>0</v>
      </c>
      <c r="BP235" s="49" t="n">
        <f aca="false">BP236</f>
        <v>0</v>
      </c>
      <c r="BQ235" s="49" t="n">
        <f aca="false">BQ236</f>
        <v>0</v>
      </c>
      <c r="BR235" s="49" t="n">
        <f aca="false">BR236</f>
        <v>0</v>
      </c>
      <c r="BS235" s="49" t="n">
        <f aca="false">BS236</f>
        <v>0</v>
      </c>
      <c r="BT235" s="49" t="n">
        <f aca="false">BT236</f>
        <v>0</v>
      </c>
      <c r="BU235" s="50" t="n">
        <f aca="false">BU236</f>
        <v>420</v>
      </c>
      <c r="BV235" s="50" t="n">
        <f aca="false">BV236</f>
        <v>420</v>
      </c>
      <c r="BW235" s="50" t="n">
        <f aca="false">BW236</f>
        <v>420</v>
      </c>
      <c r="BX235" s="50" t="n">
        <f aca="false">BX236</f>
        <v>0</v>
      </c>
      <c r="BY235" s="50" t="n">
        <f aca="false">BY236</f>
        <v>0</v>
      </c>
      <c r="BZ235" s="49" t="n">
        <f aca="false">BZ236</f>
        <v>420</v>
      </c>
      <c r="CA235" s="49" t="n">
        <f aca="false">CA236</f>
        <v>420</v>
      </c>
      <c r="CB235" s="49" t="n">
        <f aca="false">CB236</f>
        <v>420</v>
      </c>
      <c r="CC235" s="49" t="n">
        <f aca="false">CC236</f>
        <v>0</v>
      </c>
      <c r="CD235" s="49" t="n">
        <f aca="false">CD236</f>
        <v>0</v>
      </c>
      <c r="CE235" s="50" t="n">
        <f aca="false">CE236</f>
        <v>0</v>
      </c>
      <c r="CF235" s="50" t="n">
        <f aca="false">CF236</f>
        <v>0</v>
      </c>
      <c r="CG235" s="50" t="n">
        <f aca="false">CG236</f>
        <v>0</v>
      </c>
      <c r="CH235" s="50" t="n">
        <f aca="false">CH236</f>
        <v>0</v>
      </c>
      <c r="CI235" s="50" t="n">
        <f aca="false">CI236</f>
        <v>0</v>
      </c>
      <c r="CJ235" s="49" t="n">
        <f aca="false">CJ236</f>
        <v>420</v>
      </c>
      <c r="CK235" s="49" t="n">
        <f aca="false">CK236</f>
        <v>420</v>
      </c>
      <c r="CL235" s="49" t="n">
        <f aca="false">CL236</f>
        <v>420</v>
      </c>
      <c r="CM235" s="49" t="n">
        <f aca="false">CM236</f>
        <v>0</v>
      </c>
      <c r="CN235" s="49" t="n">
        <f aca="false">CN236</f>
        <v>0</v>
      </c>
    </row>
    <row r="236" customFormat="false" ht="30" hidden="false" customHeight="false" outlineLevel="0" collapsed="false">
      <c r="A236" s="121"/>
      <c r="B236" s="54" t="s">
        <v>248</v>
      </c>
      <c r="C236" s="88"/>
      <c r="D236" s="92" t="s">
        <v>63</v>
      </c>
      <c r="E236" s="92" t="s">
        <v>59</v>
      </c>
      <c r="F236" s="92"/>
      <c r="G236" s="92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 t="n">
        <f aca="false">AL237</f>
        <v>0</v>
      </c>
      <c r="AM236" s="84" t="n">
        <f aca="false">AM237</f>
        <v>0</v>
      </c>
      <c r="AN236" s="84" t="n">
        <f aca="false">AN237</f>
        <v>0</v>
      </c>
      <c r="AO236" s="84" t="n">
        <f aca="false">AO237</f>
        <v>0</v>
      </c>
      <c r="AP236" s="84" t="n">
        <f aca="false">AP237</f>
        <v>0</v>
      </c>
      <c r="AQ236" s="86" t="n">
        <f aca="false">AQ237</f>
        <v>0</v>
      </c>
      <c r="AR236" s="86" t="n">
        <f aca="false">AR237</f>
        <v>0</v>
      </c>
      <c r="AS236" s="86" t="n">
        <f aca="false">AS237</f>
        <v>0</v>
      </c>
      <c r="AT236" s="86" t="n">
        <f aca="false">AT237</f>
        <v>0</v>
      </c>
      <c r="AU236" s="86" t="n">
        <f aca="false">AU237</f>
        <v>0</v>
      </c>
      <c r="AV236" s="84" t="n">
        <f aca="false">AV237</f>
        <v>0</v>
      </c>
      <c r="AW236" s="84" t="n">
        <f aca="false">AW237</f>
        <v>0</v>
      </c>
      <c r="AX236" s="84" t="n">
        <f aca="false">AX237</f>
        <v>0</v>
      </c>
      <c r="AY236" s="84" t="n">
        <f aca="false">AY237</f>
        <v>0</v>
      </c>
      <c r="AZ236" s="84" t="n">
        <f aca="false">AZ237</f>
        <v>0</v>
      </c>
      <c r="BA236" s="86" t="n">
        <f aca="false">BA237</f>
        <v>0</v>
      </c>
      <c r="BB236" s="86" t="n">
        <f aca="false">BB237</f>
        <v>0</v>
      </c>
      <c r="BC236" s="86" t="n">
        <f aca="false">BC237</f>
        <v>0</v>
      </c>
      <c r="BD236" s="86" t="n">
        <f aca="false">BD237</f>
        <v>0</v>
      </c>
      <c r="BE236" s="86" t="n">
        <f aca="false">BE237</f>
        <v>0</v>
      </c>
      <c r="BF236" s="84" t="n">
        <f aca="false">BF237</f>
        <v>0</v>
      </c>
      <c r="BG236" s="84" t="n">
        <f aca="false">BG237</f>
        <v>0</v>
      </c>
      <c r="BH236" s="84" t="n">
        <f aca="false">BH237</f>
        <v>0</v>
      </c>
      <c r="BI236" s="84" t="n">
        <f aca="false">BI237</f>
        <v>0</v>
      </c>
      <c r="BJ236" s="84" t="n">
        <f aca="false">BJ237</f>
        <v>0</v>
      </c>
      <c r="BK236" s="86" t="n">
        <f aca="false">BK237</f>
        <v>0</v>
      </c>
      <c r="BL236" s="86" t="n">
        <f aca="false">BL237</f>
        <v>0</v>
      </c>
      <c r="BM236" s="86" t="n">
        <f aca="false">BM237</f>
        <v>0</v>
      </c>
      <c r="BN236" s="86" t="n">
        <f aca="false">BN237</f>
        <v>0</v>
      </c>
      <c r="BO236" s="86" t="n">
        <f aca="false">BO237</f>
        <v>0</v>
      </c>
      <c r="BP236" s="84" t="n">
        <f aca="false">BP237</f>
        <v>0</v>
      </c>
      <c r="BQ236" s="84" t="n">
        <f aca="false">BQ237</f>
        <v>0</v>
      </c>
      <c r="BR236" s="84" t="n">
        <f aca="false">BR237</f>
        <v>0</v>
      </c>
      <c r="BS236" s="84" t="n">
        <f aca="false">BS237</f>
        <v>0</v>
      </c>
      <c r="BT236" s="84" t="n">
        <f aca="false">BT237</f>
        <v>0</v>
      </c>
      <c r="BU236" s="86" t="n">
        <f aca="false">BU237</f>
        <v>420</v>
      </c>
      <c r="BV236" s="86" t="n">
        <f aca="false">BV237</f>
        <v>420</v>
      </c>
      <c r="BW236" s="86" t="n">
        <f aca="false">BW237</f>
        <v>420</v>
      </c>
      <c r="BX236" s="86" t="n">
        <f aca="false">BX237</f>
        <v>0</v>
      </c>
      <c r="BY236" s="86" t="n">
        <f aca="false">BY237</f>
        <v>0</v>
      </c>
      <c r="BZ236" s="84" t="n">
        <f aca="false">BZ237</f>
        <v>420</v>
      </c>
      <c r="CA236" s="84" t="n">
        <f aca="false">CA237</f>
        <v>420</v>
      </c>
      <c r="CB236" s="84" t="n">
        <f aca="false">CB237</f>
        <v>420</v>
      </c>
      <c r="CC236" s="84" t="n">
        <f aca="false">CC237</f>
        <v>0</v>
      </c>
      <c r="CD236" s="84" t="n">
        <f aca="false">CD237</f>
        <v>0</v>
      </c>
      <c r="CE236" s="86" t="n">
        <f aca="false">CE237</f>
        <v>0</v>
      </c>
      <c r="CF236" s="86" t="n">
        <f aca="false">CF237</f>
        <v>0</v>
      </c>
      <c r="CG236" s="86" t="n">
        <f aca="false">CG237</f>
        <v>0</v>
      </c>
      <c r="CH236" s="86" t="n">
        <f aca="false">CH237</f>
        <v>0</v>
      </c>
      <c r="CI236" s="86" t="n">
        <f aca="false">CI237</f>
        <v>0</v>
      </c>
      <c r="CJ236" s="84" t="n">
        <f aca="false">CJ237</f>
        <v>420</v>
      </c>
      <c r="CK236" s="84" t="n">
        <f aca="false">CK237</f>
        <v>420</v>
      </c>
      <c r="CL236" s="84" t="n">
        <f aca="false">CL237</f>
        <v>420</v>
      </c>
      <c r="CM236" s="84" t="n">
        <f aca="false">CM237</f>
        <v>0</v>
      </c>
      <c r="CN236" s="84" t="n">
        <f aca="false">CN237</f>
        <v>0</v>
      </c>
    </row>
    <row r="237" customFormat="false" ht="28.5" hidden="false" customHeight="false" outlineLevel="0" collapsed="false">
      <c r="A237" s="96"/>
      <c r="B237" s="59" t="s">
        <v>108</v>
      </c>
      <c r="C237" s="59"/>
      <c r="D237" s="67" t="s">
        <v>63</v>
      </c>
      <c r="E237" s="67" t="s">
        <v>59</v>
      </c>
      <c r="F237" s="67" t="s">
        <v>109</v>
      </c>
      <c r="G237" s="60"/>
      <c r="H237" s="65"/>
      <c r="I237" s="65"/>
      <c r="J237" s="63"/>
      <c r="K237" s="63"/>
      <c r="L237" s="63"/>
      <c r="M237" s="66"/>
      <c r="N237" s="66"/>
      <c r="O237" s="64"/>
      <c r="P237" s="64"/>
      <c r="Q237" s="64"/>
      <c r="R237" s="65"/>
      <c r="S237" s="65"/>
      <c r="T237" s="63"/>
      <c r="U237" s="63"/>
      <c r="V237" s="63"/>
      <c r="W237" s="66"/>
      <c r="X237" s="66"/>
      <c r="Y237" s="64"/>
      <c r="Z237" s="64"/>
      <c r="AA237" s="64"/>
      <c r="AB237" s="65"/>
      <c r="AC237" s="65"/>
      <c r="AD237" s="63"/>
      <c r="AE237" s="63"/>
      <c r="AF237" s="63"/>
      <c r="AG237" s="66"/>
      <c r="AH237" s="66"/>
      <c r="AI237" s="64"/>
      <c r="AJ237" s="64"/>
      <c r="AK237" s="64"/>
      <c r="AL237" s="65" t="n">
        <f aca="false">AL238</f>
        <v>0</v>
      </c>
      <c r="AM237" s="65" t="n">
        <f aca="false">AM238</f>
        <v>0</v>
      </c>
      <c r="AN237" s="63" t="n">
        <f aca="false">AN238</f>
        <v>0</v>
      </c>
      <c r="AO237" s="63" t="n">
        <f aca="false">AO238</f>
        <v>0</v>
      </c>
      <c r="AP237" s="63" t="n">
        <f aca="false">AP238</f>
        <v>0</v>
      </c>
      <c r="AQ237" s="66" t="n">
        <f aca="false">AQ238</f>
        <v>0</v>
      </c>
      <c r="AR237" s="66" t="n">
        <f aca="false">AR238</f>
        <v>0</v>
      </c>
      <c r="AS237" s="64" t="n">
        <f aca="false">AS238</f>
        <v>0</v>
      </c>
      <c r="AT237" s="64" t="n">
        <f aca="false">AT238</f>
        <v>0</v>
      </c>
      <c r="AU237" s="64" t="n">
        <f aca="false">AU238</f>
        <v>0</v>
      </c>
      <c r="AV237" s="65" t="n">
        <f aca="false">AV238</f>
        <v>0</v>
      </c>
      <c r="AW237" s="65" t="n">
        <f aca="false">AW238</f>
        <v>0</v>
      </c>
      <c r="AX237" s="63" t="n">
        <f aca="false">AX238</f>
        <v>0</v>
      </c>
      <c r="AY237" s="63" t="n">
        <f aca="false">AY238</f>
        <v>0</v>
      </c>
      <c r="AZ237" s="63" t="n">
        <f aca="false">AZ238</f>
        <v>0</v>
      </c>
      <c r="BA237" s="66" t="n">
        <f aca="false">BA238</f>
        <v>0</v>
      </c>
      <c r="BB237" s="66" t="n">
        <f aca="false">BB238</f>
        <v>0</v>
      </c>
      <c r="BC237" s="64" t="n">
        <f aca="false">BC238</f>
        <v>0</v>
      </c>
      <c r="BD237" s="64" t="n">
        <f aca="false">BD238</f>
        <v>0</v>
      </c>
      <c r="BE237" s="64" t="n">
        <f aca="false">BE238</f>
        <v>0</v>
      </c>
      <c r="BF237" s="65" t="n">
        <f aca="false">BF238</f>
        <v>0</v>
      </c>
      <c r="BG237" s="65" t="n">
        <f aca="false">BG238</f>
        <v>0</v>
      </c>
      <c r="BH237" s="63" t="n">
        <f aca="false">BH238</f>
        <v>0</v>
      </c>
      <c r="BI237" s="63" t="n">
        <f aca="false">BI238</f>
        <v>0</v>
      </c>
      <c r="BJ237" s="63" t="n">
        <f aca="false">BJ238</f>
        <v>0</v>
      </c>
      <c r="BK237" s="66" t="n">
        <f aca="false">BK238</f>
        <v>0</v>
      </c>
      <c r="BL237" s="66" t="n">
        <f aca="false">BL238</f>
        <v>0</v>
      </c>
      <c r="BM237" s="64" t="n">
        <f aca="false">BM238</f>
        <v>0</v>
      </c>
      <c r="BN237" s="64" t="n">
        <f aca="false">BN238</f>
        <v>0</v>
      </c>
      <c r="BO237" s="64" t="n">
        <f aca="false">BO238</f>
        <v>0</v>
      </c>
      <c r="BP237" s="65" t="n">
        <f aca="false">BP238</f>
        <v>0</v>
      </c>
      <c r="BQ237" s="65" t="n">
        <f aca="false">BQ238</f>
        <v>0</v>
      </c>
      <c r="BR237" s="63" t="n">
        <f aca="false">BR238</f>
        <v>0</v>
      </c>
      <c r="BS237" s="63" t="n">
        <f aca="false">BS238</f>
        <v>0</v>
      </c>
      <c r="BT237" s="63" t="n">
        <f aca="false">BT238</f>
        <v>0</v>
      </c>
      <c r="BU237" s="66" t="n">
        <f aca="false">BU238</f>
        <v>420</v>
      </c>
      <c r="BV237" s="66" t="n">
        <f aca="false">BV238</f>
        <v>420</v>
      </c>
      <c r="BW237" s="64" t="n">
        <f aca="false">BW238</f>
        <v>420</v>
      </c>
      <c r="BX237" s="64" t="n">
        <f aca="false">BX238</f>
        <v>0</v>
      </c>
      <c r="BY237" s="64" t="n">
        <f aca="false">BY238</f>
        <v>0</v>
      </c>
      <c r="BZ237" s="65" t="n">
        <f aca="false">BZ238</f>
        <v>420</v>
      </c>
      <c r="CA237" s="65" t="n">
        <f aca="false">CA238</f>
        <v>420</v>
      </c>
      <c r="CB237" s="63" t="n">
        <f aca="false">CB238</f>
        <v>420</v>
      </c>
      <c r="CC237" s="63" t="n">
        <f aca="false">CC238</f>
        <v>0</v>
      </c>
      <c r="CD237" s="63" t="n">
        <f aca="false">CD238</f>
        <v>0</v>
      </c>
      <c r="CE237" s="66" t="n">
        <f aca="false">CE238</f>
        <v>0</v>
      </c>
      <c r="CF237" s="66" t="n">
        <f aca="false">CF238</f>
        <v>0</v>
      </c>
      <c r="CG237" s="64" t="n">
        <f aca="false">CG238</f>
        <v>0</v>
      </c>
      <c r="CH237" s="64" t="n">
        <f aca="false">CH238</f>
        <v>0</v>
      </c>
      <c r="CI237" s="64" t="n">
        <f aca="false">CI238</f>
        <v>0</v>
      </c>
      <c r="CJ237" s="65" t="n">
        <f aca="false">CJ238</f>
        <v>420</v>
      </c>
      <c r="CK237" s="65" t="n">
        <f aca="false">CK238</f>
        <v>420</v>
      </c>
      <c r="CL237" s="63" t="n">
        <f aca="false">CL238</f>
        <v>420</v>
      </c>
      <c r="CM237" s="63" t="n">
        <f aca="false">CM238</f>
        <v>0</v>
      </c>
      <c r="CN237" s="63" t="n">
        <f aca="false">CN238</f>
        <v>0</v>
      </c>
    </row>
    <row r="238" customFormat="false" ht="42.75" hidden="false" customHeight="false" outlineLevel="0" collapsed="false">
      <c r="A238" s="96"/>
      <c r="B238" s="69" t="s">
        <v>249</v>
      </c>
      <c r="C238" s="59"/>
      <c r="D238" s="67" t="s">
        <v>63</v>
      </c>
      <c r="E238" s="67" t="s">
        <v>59</v>
      </c>
      <c r="F238" s="67" t="s">
        <v>250</v>
      </c>
      <c r="G238" s="60"/>
      <c r="H238" s="65"/>
      <c r="I238" s="65"/>
      <c r="J238" s="63"/>
      <c r="K238" s="63"/>
      <c r="L238" s="63"/>
      <c r="M238" s="66"/>
      <c r="N238" s="66"/>
      <c r="O238" s="64"/>
      <c r="P238" s="64"/>
      <c r="Q238" s="64"/>
      <c r="R238" s="65"/>
      <c r="S238" s="65"/>
      <c r="T238" s="63"/>
      <c r="U238" s="63"/>
      <c r="V238" s="63"/>
      <c r="W238" s="66"/>
      <c r="X238" s="66"/>
      <c r="Y238" s="64"/>
      <c r="Z238" s="64"/>
      <c r="AA238" s="64"/>
      <c r="AB238" s="65"/>
      <c r="AC238" s="65"/>
      <c r="AD238" s="63"/>
      <c r="AE238" s="63"/>
      <c r="AF238" s="63"/>
      <c r="AG238" s="66"/>
      <c r="AH238" s="66"/>
      <c r="AI238" s="64"/>
      <c r="AJ238" s="64"/>
      <c r="AK238" s="64"/>
      <c r="AL238" s="65" t="n">
        <f aca="false">AL239</f>
        <v>0</v>
      </c>
      <c r="AM238" s="65" t="n">
        <f aca="false">AM239</f>
        <v>0</v>
      </c>
      <c r="AN238" s="63" t="n">
        <f aca="false">AN239</f>
        <v>0</v>
      </c>
      <c r="AO238" s="63" t="n">
        <f aca="false">AO239</f>
        <v>0</v>
      </c>
      <c r="AP238" s="63" t="n">
        <f aca="false">AP239</f>
        <v>0</v>
      </c>
      <c r="AQ238" s="66" t="n">
        <f aca="false">AQ239</f>
        <v>0</v>
      </c>
      <c r="AR238" s="66" t="n">
        <f aca="false">AR239</f>
        <v>0</v>
      </c>
      <c r="AS238" s="64" t="n">
        <f aca="false">AS239</f>
        <v>0</v>
      </c>
      <c r="AT238" s="64" t="n">
        <f aca="false">AT239</f>
        <v>0</v>
      </c>
      <c r="AU238" s="64" t="n">
        <f aca="false">AU239</f>
        <v>0</v>
      </c>
      <c r="AV238" s="65" t="n">
        <f aca="false">AV239</f>
        <v>0</v>
      </c>
      <c r="AW238" s="65" t="n">
        <f aca="false">AW239</f>
        <v>0</v>
      </c>
      <c r="AX238" s="63" t="n">
        <f aca="false">AX239</f>
        <v>0</v>
      </c>
      <c r="AY238" s="63" t="n">
        <f aca="false">AY239</f>
        <v>0</v>
      </c>
      <c r="AZ238" s="63" t="n">
        <f aca="false">AZ239</f>
        <v>0</v>
      </c>
      <c r="BA238" s="66" t="n">
        <f aca="false">BA239</f>
        <v>0</v>
      </c>
      <c r="BB238" s="66" t="n">
        <f aca="false">BB239</f>
        <v>0</v>
      </c>
      <c r="BC238" s="64" t="n">
        <f aca="false">BC239</f>
        <v>0</v>
      </c>
      <c r="BD238" s="64" t="n">
        <f aca="false">BD239</f>
        <v>0</v>
      </c>
      <c r="BE238" s="64" t="n">
        <f aca="false">BE239</f>
        <v>0</v>
      </c>
      <c r="BF238" s="65" t="n">
        <f aca="false">BF239</f>
        <v>0</v>
      </c>
      <c r="BG238" s="65" t="n">
        <f aca="false">BG239</f>
        <v>0</v>
      </c>
      <c r="BH238" s="63" t="n">
        <f aca="false">BH239</f>
        <v>0</v>
      </c>
      <c r="BI238" s="63" t="n">
        <f aca="false">BI239</f>
        <v>0</v>
      </c>
      <c r="BJ238" s="63" t="n">
        <f aca="false">BJ239</f>
        <v>0</v>
      </c>
      <c r="BK238" s="66" t="n">
        <f aca="false">BK239</f>
        <v>0</v>
      </c>
      <c r="BL238" s="66" t="n">
        <f aca="false">BL239</f>
        <v>0</v>
      </c>
      <c r="BM238" s="64" t="n">
        <f aca="false">BM239</f>
        <v>0</v>
      </c>
      <c r="BN238" s="64" t="n">
        <f aca="false">BN239</f>
        <v>0</v>
      </c>
      <c r="BO238" s="64" t="n">
        <f aca="false">BO239</f>
        <v>0</v>
      </c>
      <c r="BP238" s="65" t="n">
        <f aca="false">BP239</f>
        <v>0</v>
      </c>
      <c r="BQ238" s="65" t="n">
        <f aca="false">BQ239</f>
        <v>0</v>
      </c>
      <c r="BR238" s="63" t="n">
        <f aca="false">BR239</f>
        <v>0</v>
      </c>
      <c r="BS238" s="63" t="n">
        <f aca="false">BS239</f>
        <v>0</v>
      </c>
      <c r="BT238" s="63" t="n">
        <f aca="false">BT239</f>
        <v>0</v>
      </c>
      <c r="BU238" s="66" t="n">
        <f aca="false">BU239</f>
        <v>420</v>
      </c>
      <c r="BV238" s="66" t="n">
        <f aca="false">BV239</f>
        <v>420</v>
      </c>
      <c r="BW238" s="64" t="n">
        <f aca="false">BW239</f>
        <v>420</v>
      </c>
      <c r="BX238" s="64" t="n">
        <f aca="false">BX239</f>
        <v>0</v>
      </c>
      <c r="BY238" s="64" t="n">
        <f aca="false">BY239</f>
        <v>0</v>
      </c>
      <c r="BZ238" s="65" t="n">
        <f aca="false">BZ239</f>
        <v>420</v>
      </c>
      <c r="CA238" s="65" t="n">
        <f aca="false">CA239</f>
        <v>420</v>
      </c>
      <c r="CB238" s="63" t="n">
        <f aca="false">CB239</f>
        <v>420</v>
      </c>
      <c r="CC238" s="63" t="n">
        <f aca="false">CC239</f>
        <v>0</v>
      </c>
      <c r="CD238" s="63" t="n">
        <f aca="false">CD239</f>
        <v>0</v>
      </c>
      <c r="CE238" s="66" t="n">
        <f aca="false">CE239</f>
        <v>0</v>
      </c>
      <c r="CF238" s="66" t="n">
        <f aca="false">CF239</f>
        <v>0</v>
      </c>
      <c r="CG238" s="64" t="n">
        <f aca="false">CG239</f>
        <v>0</v>
      </c>
      <c r="CH238" s="64" t="n">
        <f aca="false">CH239</f>
        <v>0</v>
      </c>
      <c r="CI238" s="64" t="n">
        <f aca="false">CI239</f>
        <v>0</v>
      </c>
      <c r="CJ238" s="65" t="n">
        <f aca="false">CJ239</f>
        <v>420</v>
      </c>
      <c r="CK238" s="65" t="n">
        <f aca="false">CK239</f>
        <v>420</v>
      </c>
      <c r="CL238" s="63" t="n">
        <f aca="false">CL239</f>
        <v>420</v>
      </c>
      <c r="CM238" s="63" t="n">
        <f aca="false">CM239</f>
        <v>0</v>
      </c>
      <c r="CN238" s="63" t="n">
        <f aca="false">CN239</f>
        <v>0</v>
      </c>
    </row>
    <row r="239" customFormat="false" ht="28.5" hidden="false" customHeight="false" outlineLevel="0" collapsed="false">
      <c r="A239" s="96"/>
      <c r="B239" s="59" t="s">
        <v>44</v>
      </c>
      <c r="C239" s="59"/>
      <c r="D239" s="67" t="s">
        <v>63</v>
      </c>
      <c r="E239" s="67" t="s">
        <v>59</v>
      </c>
      <c r="F239" s="67" t="s">
        <v>250</v>
      </c>
      <c r="G239" s="60" t="s">
        <v>45</v>
      </c>
      <c r="H239" s="65"/>
      <c r="I239" s="65"/>
      <c r="J239" s="63"/>
      <c r="K239" s="63"/>
      <c r="L239" s="63"/>
      <c r="M239" s="66"/>
      <c r="N239" s="66"/>
      <c r="O239" s="64"/>
      <c r="P239" s="64"/>
      <c r="Q239" s="64"/>
      <c r="R239" s="65"/>
      <c r="S239" s="65"/>
      <c r="T239" s="63"/>
      <c r="U239" s="63"/>
      <c r="V239" s="63"/>
      <c r="W239" s="66"/>
      <c r="X239" s="66"/>
      <c r="Y239" s="64"/>
      <c r="Z239" s="64"/>
      <c r="AA239" s="64"/>
      <c r="AB239" s="65"/>
      <c r="AC239" s="65"/>
      <c r="AD239" s="63"/>
      <c r="AE239" s="63"/>
      <c r="AF239" s="63"/>
      <c r="AG239" s="66"/>
      <c r="AH239" s="66"/>
      <c r="AI239" s="64"/>
      <c r="AJ239" s="64"/>
      <c r="AK239" s="64"/>
      <c r="AL239" s="68" t="n">
        <v>0</v>
      </c>
      <c r="AM239" s="68" t="n">
        <v>0</v>
      </c>
      <c r="AN239" s="63" t="n">
        <v>0</v>
      </c>
      <c r="AO239" s="63" t="n">
        <v>0</v>
      </c>
      <c r="AP239" s="63" t="n">
        <v>0</v>
      </c>
      <c r="AQ239" s="62" t="n">
        <f aca="false">AR239+AU239</f>
        <v>0</v>
      </c>
      <c r="AR239" s="62" t="n">
        <f aca="false">AS239+AT239</f>
        <v>0</v>
      </c>
      <c r="AS239" s="64"/>
      <c r="AT239" s="64"/>
      <c r="AU239" s="64"/>
      <c r="AV239" s="68" t="n">
        <f aca="false">AQ239+AL239</f>
        <v>0</v>
      </c>
      <c r="AW239" s="68" t="n">
        <f aca="false">AR239+AM239</f>
        <v>0</v>
      </c>
      <c r="AX239" s="63" t="n">
        <f aca="false">AS239+AN239</f>
        <v>0</v>
      </c>
      <c r="AY239" s="63" t="n">
        <f aca="false">AT239+AO239</f>
        <v>0</v>
      </c>
      <c r="AZ239" s="63" t="n">
        <f aca="false">AU239+AP239</f>
        <v>0</v>
      </c>
      <c r="BA239" s="62" t="n">
        <f aca="false">BB239+BE239</f>
        <v>0</v>
      </c>
      <c r="BB239" s="62" t="n">
        <f aca="false">BC239+BD239</f>
        <v>0</v>
      </c>
      <c r="BC239" s="64"/>
      <c r="BD239" s="64"/>
      <c r="BE239" s="64"/>
      <c r="BF239" s="68" t="n">
        <f aca="false">BA239+AV239</f>
        <v>0</v>
      </c>
      <c r="BG239" s="68" t="n">
        <f aca="false">BB239+AW239</f>
        <v>0</v>
      </c>
      <c r="BH239" s="63" t="n">
        <f aca="false">BC239+AX239</f>
        <v>0</v>
      </c>
      <c r="BI239" s="63" t="n">
        <f aca="false">BD239+AY239</f>
        <v>0</v>
      </c>
      <c r="BJ239" s="63" t="n">
        <f aca="false">BE239+AZ239</f>
        <v>0</v>
      </c>
      <c r="BK239" s="62" t="n">
        <f aca="false">BL239+BO239</f>
        <v>0</v>
      </c>
      <c r="BL239" s="62" t="n">
        <f aca="false">BM239+BN239</f>
        <v>0</v>
      </c>
      <c r="BM239" s="64"/>
      <c r="BN239" s="64"/>
      <c r="BO239" s="64"/>
      <c r="BP239" s="68" t="n">
        <f aca="false">BK239+BF239</f>
        <v>0</v>
      </c>
      <c r="BQ239" s="68" t="n">
        <f aca="false">BL239+BG239</f>
        <v>0</v>
      </c>
      <c r="BR239" s="63" t="n">
        <f aca="false">BM239+BH239</f>
        <v>0</v>
      </c>
      <c r="BS239" s="63" t="n">
        <f aca="false">BN239+BI239</f>
        <v>0</v>
      </c>
      <c r="BT239" s="63" t="n">
        <f aca="false">BO239+BJ239</f>
        <v>0</v>
      </c>
      <c r="BU239" s="62" t="n">
        <f aca="false">BV239+BY239</f>
        <v>420</v>
      </c>
      <c r="BV239" s="62" t="n">
        <f aca="false">BW239+BX239</f>
        <v>420</v>
      </c>
      <c r="BW239" s="64" t="n">
        <v>420</v>
      </c>
      <c r="BX239" s="64"/>
      <c r="BY239" s="64"/>
      <c r="BZ239" s="68" t="n">
        <f aca="false">BU239+BP239</f>
        <v>420</v>
      </c>
      <c r="CA239" s="68" t="n">
        <f aca="false">BV239+BQ239</f>
        <v>420</v>
      </c>
      <c r="CB239" s="63" t="n">
        <f aca="false">BW239+BR239</f>
        <v>420</v>
      </c>
      <c r="CC239" s="63" t="n">
        <f aca="false">BX239+BS239</f>
        <v>0</v>
      </c>
      <c r="CD239" s="63" t="n">
        <f aca="false">BY239+BT239</f>
        <v>0</v>
      </c>
      <c r="CE239" s="62" t="n">
        <f aca="false">CF239+CI239</f>
        <v>0</v>
      </c>
      <c r="CF239" s="62" t="n">
        <f aca="false">CG239+CH239</f>
        <v>0</v>
      </c>
      <c r="CG239" s="64"/>
      <c r="CH239" s="64"/>
      <c r="CI239" s="64"/>
      <c r="CJ239" s="68" t="n">
        <f aca="false">CE239+BZ239</f>
        <v>420</v>
      </c>
      <c r="CK239" s="68" t="n">
        <f aca="false">CF239+CA239</f>
        <v>420</v>
      </c>
      <c r="CL239" s="63" t="n">
        <f aca="false">CG239+CB239</f>
        <v>420</v>
      </c>
      <c r="CM239" s="63" t="n">
        <f aca="false">CH239+CC239</f>
        <v>0</v>
      </c>
      <c r="CN239" s="63" t="n">
        <f aca="false">CI239+CD239</f>
        <v>0</v>
      </c>
    </row>
    <row r="240" customFormat="false" ht="15" hidden="false" customHeight="false" outlineLevel="0" collapsed="false">
      <c r="A240" s="45" t="s">
        <v>251</v>
      </c>
      <c r="B240" s="46" t="s">
        <v>252</v>
      </c>
      <c r="C240" s="76"/>
      <c r="D240" s="48" t="s">
        <v>253</v>
      </c>
      <c r="E240" s="48"/>
      <c r="F240" s="48"/>
      <c r="G240" s="48"/>
      <c r="H240" s="122" t="n">
        <f aca="false">H241+H255+H281+H293+H274</f>
        <v>499654.2</v>
      </c>
      <c r="I240" s="122" t="n">
        <f aca="false">I241+I255+I281+I293+I274</f>
        <v>167024</v>
      </c>
      <c r="J240" s="122" t="n">
        <f aca="false">J241+J255+J281+J293+J274</f>
        <v>149887</v>
      </c>
      <c r="K240" s="122" t="n">
        <f aca="false">K241+K255+K281+K293+K274</f>
        <v>17137</v>
      </c>
      <c r="L240" s="122" t="n">
        <f aca="false">L241+L255+L281+L293+L274</f>
        <v>332630.2</v>
      </c>
      <c r="M240" s="123" t="n">
        <f aca="false">M241+M255+M281+M293+M274</f>
        <v>20455.6</v>
      </c>
      <c r="N240" s="123" t="n">
        <f aca="false">N241+N255+N281+N293+N274</f>
        <v>1</v>
      </c>
      <c r="O240" s="123" t="n">
        <f aca="false">O241+O255+O281+O293+O274</f>
        <v>1</v>
      </c>
      <c r="P240" s="123" t="n">
        <f aca="false">P241+P255+P281+P293+P274</f>
        <v>0</v>
      </c>
      <c r="Q240" s="123" t="n">
        <f aca="false">Q241+Q255+Q281+Q293+Q274</f>
        <v>20454.6</v>
      </c>
      <c r="R240" s="122" t="n">
        <f aca="false">M240+H240</f>
        <v>520109.8</v>
      </c>
      <c r="S240" s="122" t="n">
        <f aca="false">N240+I240</f>
        <v>167025</v>
      </c>
      <c r="T240" s="122" t="n">
        <f aca="false">O240+J240</f>
        <v>149888</v>
      </c>
      <c r="U240" s="122" t="n">
        <f aca="false">P240+K240</f>
        <v>17137</v>
      </c>
      <c r="V240" s="122" t="n">
        <f aca="false">Q240+L240</f>
        <v>353084.8</v>
      </c>
      <c r="W240" s="123" t="n">
        <f aca="false">W241+W255+W281+W293+W274</f>
        <v>1044</v>
      </c>
      <c r="X240" s="123" t="n">
        <f aca="false">X241+X255+X281+X293+X274</f>
        <v>194483.6</v>
      </c>
      <c r="Y240" s="123" t="n">
        <f aca="false">Y241+Y255+Y281+Y293+Y274</f>
        <v>194483.6</v>
      </c>
      <c r="Z240" s="123" t="n">
        <f aca="false">Z241+Z255+Z281+Z293+Z274</f>
        <v>0</v>
      </c>
      <c r="AA240" s="123" t="n">
        <f aca="false">AA241+AA255+AA281+AA293+AA274</f>
        <v>-193439.6</v>
      </c>
      <c r="AB240" s="122" t="n">
        <f aca="false">W240+R240</f>
        <v>521153.8</v>
      </c>
      <c r="AC240" s="122" t="n">
        <f aca="false">X240+S240</f>
        <v>361508.6</v>
      </c>
      <c r="AD240" s="122" t="n">
        <f aca="false">Y240+T240</f>
        <v>344371.6</v>
      </c>
      <c r="AE240" s="122" t="n">
        <f aca="false">Z240+U240</f>
        <v>17137</v>
      </c>
      <c r="AF240" s="122" t="n">
        <f aca="false">AA240+V240</f>
        <v>159645.2</v>
      </c>
      <c r="AG240" s="123" t="n">
        <f aca="false">AG241+AG255+AG281+AG293+AG274</f>
        <v>-165285.4</v>
      </c>
      <c r="AH240" s="123" t="n">
        <f aca="false">AH241+AH255+AH281+AH293+AH274</f>
        <v>-150541.4</v>
      </c>
      <c r="AI240" s="123" t="n">
        <f aca="false">AI241+AI255+AI281+AI293+AI274</f>
        <v>-150541.4</v>
      </c>
      <c r="AJ240" s="123" t="n">
        <f aca="false">AJ241+AJ255+AJ281+AJ293+AJ274</f>
        <v>0</v>
      </c>
      <c r="AK240" s="123" t="n">
        <f aca="false">AK241+AK255+AK281+AK293+AK274</f>
        <v>-14744</v>
      </c>
      <c r="AL240" s="122" t="n">
        <f aca="false">AG240+AB240</f>
        <v>355868.4</v>
      </c>
      <c r="AM240" s="122" t="n">
        <f aca="false">AH240+AC240</f>
        <v>210967.2</v>
      </c>
      <c r="AN240" s="122" t="n">
        <f aca="false">AI240+AD240</f>
        <v>193830.2</v>
      </c>
      <c r="AO240" s="122" t="n">
        <f aca="false">AJ240+AE240</f>
        <v>17137</v>
      </c>
      <c r="AP240" s="122" t="n">
        <f aca="false">AK240+AF240</f>
        <v>144901.2</v>
      </c>
      <c r="AQ240" s="123" t="n">
        <f aca="false">AQ241+AQ255+AQ281+AQ293+AQ274</f>
        <v>1316</v>
      </c>
      <c r="AR240" s="123" t="n">
        <f aca="false">AR241+AR255+AR281+AR293+AR274</f>
        <v>1316</v>
      </c>
      <c r="AS240" s="123" t="n">
        <f aca="false">AS241+AS255+AS281+AS293+AS274</f>
        <v>0</v>
      </c>
      <c r="AT240" s="123" t="n">
        <f aca="false">AT241+AT255+AT281+AT293+AT274</f>
        <v>1316</v>
      </c>
      <c r="AU240" s="123" t="n">
        <f aca="false">AU241+AU255+AU281+AU293+AU274</f>
        <v>0</v>
      </c>
      <c r="AV240" s="122" t="n">
        <f aca="false">AQ240+AL240</f>
        <v>357184.4</v>
      </c>
      <c r="AW240" s="122" t="n">
        <f aca="false">AR240+AM240</f>
        <v>212283.2</v>
      </c>
      <c r="AX240" s="122" t="n">
        <f aca="false">AS240+AN240</f>
        <v>193830.2</v>
      </c>
      <c r="AY240" s="122" t="n">
        <f aca="false">AT240+AO240</f>
        <v>18453</v>
      </c>
      <c r="AZ240" s="122" t="n">
        <f aca="false">AU240+AP240</f>
        <v>144901.2</v>
      </c>
      <c r="BA240" s="123" t="n">
        <f aca="false">BA241+BA255+BA281+BA293+BA274</f>
        <v>2899.9</v>
      </c>
      <c r="BB240" s="123" t="n">
        <f aca="false">BB241+BB255+BB281+BB293+BB274</f>
        <v>2899.9</v>
      </c>
      <c r="BC240" s="123" t="n">
        <f aca="false">BC241+BC255+BC281+BC293+BC274</f>
        <v>0</v>
      </c>
      <c r="BD240" s="123" t="n">
        <f aca="false">BD241+BD255+BD281+BD293+BD274</f>
        <v>2899.9</v>
      </c>
      <c r="BE240" s="123" t="n">
        <f aca="false">BE241+BE255+BE281+BE293+BE274</f>
        <v>0</v>
      </c>
      <c r="BF240" s="122" t="n">
        <f aca="false">BA240+AV240</f>
        <v>360084.3</v>
      </c>
      <c r="BG240" s="122" t="n">
        <f aca="false">BB240+AW240</f>
        <v>215183.1</v>
      </c>
      <c r="BH240" s="122" t="n">
        <f aca="false">BC240+AX240</f>
        <v>193830.2</v>
      </c>
      <c r="BI240" s="122" t="n">
        <f aca="false">BD240+AY240</f>
        <v>21352.9</v>
      </c>
      <c r="BJ240" s="122" t="n">
        <f aca="false">BE240+AZ240</f>
        <v>144901.2</v>
      </c>
      <c r="BK240" s="123" t="n">
        <f aca="false">BK241+BK255+BK281+BK293+BK274</f>
        <v>4075.1</v>
      </c>
      <c r="BL240" s="123" t="n">
        <f aca="false">BL241+BL255+BL281+BL293+BL274</f>
        <v>4075.1</v>
      </c>
      <c r="BM240" s="123" t="n">
        <f aca="false">BM241+BM255+BM281+BM293+BM274</f>
        <v>4075.1</v>
      </c>
      <c r="BN240" s="123" t="n">
        <f aca="false">BN241+BN255+BN281+BN293+BN274</f>
        <v>0</v>
      </c>
      <c r="BO240" s="123" t="n">
        <f aca="false">BO241+BO255+BO281+BO293+BO274</f>
        <v>0</v>
      </c>
      <c r="BP240" s="122" t="n">
        <f aca="false">BK240+BF240</f>
        <v>364159.4</v>
      </c>
      <c r="BQ240" s="122" t="n">
        <f aca="false">BL240+BG240</f>
        <v>219258.2</v>
      </c>
      <c r="BR240" s="122" t="n">
        <f aca="false">BM240+BH240</f>
        <v>197905.3</v>
      </c>
      <c r="BS240" s="122" t="n">
        <f aca="false">BN240+BI240</f>
        <v>21352.9</v>
      </c>
      <c r="BT240" s="122" t="n">
        <f aca="false">BO240+BJ240</f>
        <v>144901.2</v>
      </c>
      <c r="BU240" s="123" t="n">
        <f aca="false">BU241+BU255+BU281+BU293+BU274</f>
        <v>15223.8</v>
      </c>
      <c r="BV240" s="123" t="n">
        <f aca="false">BV241+BV255+BV281+BV293+BV274</f>
        <v>15223.8</v>
      </c>
      <c r="BW240" s="123" t="n">
        <f aca="false">BW241+BW255+BW281+BW293+BW274</f>
        <v>15223.8</v>
      </c>
      <c r="BX240" s="123" t="n">
        <f aca="false">BX241+BX255+BX281+BX293+BX274</f>
        <v>0</v>
      </c>
      <c r="BY240" s="123" t="n">
        <f aca="false">BY241+BY255+BY281+BY293+BY274</f>
        <v>0</v>
      </c>
      <c r="BZ240" s="122" t="n">
        <f aca="false">BU240+BP240</f>
        <v>379383.2</v>
      </c>
      <c r="CA240" s="122" t="n">
        <f aca="false">BV240+BQ240</f>
        <v>234482</v>
      </c>
      <c r="CB240" s="122" t="n">
        <f aca="false">BW240+BR240</f>
        <v>213129.1</v>
      </c>
      <c r="CC240" s="122" t="n">
        <f aca="false">BX240+BS240</f>
        <v>21352.9</v>
      </c>
      <c r="CD240" s="122" t="n">
        <f aca="false">BY240+BT240</f>
        <v>144901.2</v>
      </c>
      <c r="CE240" s="123" t="n">
        <f aca="false">CE241+CE255+CE281+CE293+CE274</f>
        <v>13365</v>
      </c>
      <c r="CF240" s="123" t="n">
        <f aca="false">CF241+CF255+CF281+CF293+CF274</f>
        <v>13365</v>
      </c>
      <c r="CG240" s="123" t="n">
        <f aca="false">CG241+CG255+CG281+CG293+CG274</f>
        <v>13365</v>
      </c>
      <c r="CH240" s="123" t="n">
        <f aca="false">CH241+CH255+CH281+CH293+CH274</f>
        <v>0</v>
      </c>
      <c r="CI240" s="123" t="n">
        <f aca="false">CI241+CI255+CI281+CI293+CI274</f>
        <v>0</v>
      </c>
      <c r="CJ240" s="122" t="n">
        <f aca="false">CE240+BZ240</f>
        <v>392748.2</v>
      </c>
      <c r="CK240" s="122" t="n">
        <f aca="false">CF240+CA240</f>
        <v>247847</v>
      </c>
      <c r="CL240" s="122" t="n">
        <f aca="false">CG240+CB240</f>
        <v>226494.1</v>
      </c>
      <c r="CM240" s="122" t="n">
        <f aca="false">CH240+CC240</f>
        <v>21352.9</v>
      </c>
      <c r="CN240" s="122" t="n">
        <f aca="false">CI240+CD240</f>
        <v>144901.2</v>
      </c>
    </row>
    <row r="241" customFormat="false" ht="15" hidden="false" customHeight="false" outlineLevel="0" collapsed="false">
      <c r="A241" s="91"/>
      <c r="B241" s="75" t="s">
        <v>254</v>
      </c>
      <c r="C241" s="59"/>
      <c r="D241" s="92" t="s">
        <v>253</v>
      </c>
      <c r="E241" s="92" t="s">
        <v>37</v>
      </c>
      <c r="F241" s="92"/>
      <c r="G241" s="92"/>
      <c r="H241" s="93" t="n">
        <f aca="false">H242+H245+H252</f>
        <v>213033</v>
      </c>
      <c r="I241" s="93" t="n">
        <f aca="false">I242+I245+I252</f>
        <v>68203</v>
      </c>
      <c r="J241" s="93" t="n">
        <f aca="false">J242+J245+J252</f>
        <v>55018</v>
      </c>
      <c r="K241" s="93" t="n">
        <f aca="false">K242+K245+K252</f>
        <v>13185</v>
      </c>
      <c r="L241" s="93" t="n">
        <f aca="false">L242+L245+L252</f>
        <v>144830</v>
      </c>
      <c r="M241" s="93" t="n">
        <f aca="false">M242+M245+M252</f>
        <v>18663</v>
      </c>
      <c r="N241" s="93" t="n">
        <f aca="false">N242+N245+N252</f>
        <v>0</v>
      </c>
      <c r="O241" s="93" t="n">
        <f aca="false">O242+O245+O252</f>
        <v>0</v>
      </c>
      <c r="P241" s="93" t="n">
        <f aca="false">P242+P245+P252</f>
        <v>0</v>
      </c>
      <c r="Q241" s="93" t="n">
        <f aca="false">Q242+Q245+Q252</f>
        <v>18663</v>
      </c>
      <c r="R241" s="93" t="n">
        <f aca="false">R242+R245+R252</f>
        <v>231696</v>
      </c>
      <c r="S241" s="93" t="n">
        <f aca="false">S242+S245+S252</f>
        <v>68203</v>
      </c>
      <c r="T241" s="93" t="n">
        <f aca="false">T242+T245+T252</f>
        <v>55018</v>
      </c>
      <c r="U241" s="93" t="n">
        <f aca="false">U242+U245+U252</f>
        <v>13185</v>
      </c>
      <c r="V241" s="93" t="n">
        <f aca="false">V242+V245+V252</f>
        <v>163493</v>
      </c>
      <c r="W241" s="93" t="n">
        <f aca="false">W242+W245+W252</f>
        <v>0</v>
      </c>
      <c r="X241" s="93" t="n">
        <f aca="false">X242+X245+X252</f>
        <v>163029</v>
      </c>
      <c r="Y241" s="93" t="n">
        <f aca="false">Y242+Y245+Y252</f>
        <v>163029</v>
      </c>
      <c r="Z241" s="93" t="n">
        <f aca="false">Z242+Z245+Z252</f>
        <v>0</v>
      </c>
      <c r="AA241" s="93" t="n">
        <f aca="false">AA242+AA245+AA252</f>
        <v>-163029</v>
      </c>
      <c r="AB241" s="93" t="n">
        <f aca="false">AB242+AB245+AB252</f>
        <v>231696</v>
      </c>
      <c r="AC241" s="93" t="n">
        <f aca="false">AC242+AC245+AC252</f>
        <v>231232</v>
      </c>
      <c r="AD241" s="93" t="n">
        <f aca="false">AD242+AD245+AD252</f>
        <v>218047</v>
      </c>
      <c r="AE241" s="93" t="n">
        <f aca="false">AE242+AE245+AE252</f>
        <v>13185</v>
      </c>
      <c r="AF241" s="93" t="n">
        <f aca="false">AF242+AF245+AF252</f>
        <v>464</v>
      </c>
      <c r="AG241" s="93" t="n">
        <f aca="false">AG242+AG245+AG252</f>
        <v>-125830.5</v>
      </c>
      <c r="AH241" s="93" t="n">
        <f aca="false">AH242+AH245+AH252</f>
        <v>-125790.9</v>
      </c>
      <c r="AI241" s="93" t="n">
        <f aca="false">AI242+AI245+AI252</f>
        <v>-125790.9</v>
      </c>
      <c r="AJ241" s="93" t="n">
        <f aca="false">AJ242+AJ245+AJ252</f>
        <v>0</v>
      </c>
      <c r="AK241" s="93" t="n">
        <f aca="false">AK242+AK245+AK252</f>
        <v>-39.6</v>
      </c>
      <c r="AL241" s="93" t="n">
        <f aca="false">AL242+AL245+AL252</f>
        <v>105865.5</v>
      </c>
      <c r="AM241" s="93" t="n">
        <f aca="false">AM242+AM245+AM252</f>
        <v>105441.1</v>
      </c>
      <c r="AN241" s="93" t="n">
        <f aca="false">AN242+AN245+AN252</f>
        <v>92256.1</v>
      </c>
      <c r="AO241" s="93" t="n">
        <f aca="false">AO242+AO245+AO252</f>
        <v>13185</v>
      </c>
      <c r="AP241" s="93" t="n">
        <f aca="false">AP242+AP245+AP252</f>
        <v>424.4</v>
      </c>
      <c r="AQ241" s="93" t="n">
        <f aca="false">AQ242+AQ245+AQ252</f>
        <v>60</v>
      </c>
      <c r="AR241" s="93" t="n">
        <f aca="false">AR242+AR245+AR252</f>
        <v>60</v>
      </c>
      <c r="AS241" s="93" t="n">
        <f aca="false">AS242+AS245+AS252</f>
        <v>0</v>
      </c>
      <c r="AT241" s="93" t="n">
        <f aca="false">AT242+AT245+AT252</f>
        <v>60</v>
      </c>
      <c r="AU241" s="93" t="n">
        <f aca="false">AU242+AU245+AU252</f>
        <v>0</v>
      </c>
      <c r="AV241" s="93" t="n">
        <f aca="false">AV242+AV245+AV252</f>
        <v>105925.5</v>
      </c>
      <c r="AW241" s="93" t="n">
        <f aca="false">AW242+AW245+AW252</f>
        <v>105501.1</v>
      </c>
      <c r="AX241" s="93" t="n">
        <f aca="false">AX242+AX245+AX252</f>
        <v>92256.1</v>
      </c>
      <c r="AY241" s="93" t="n">
        <f aca="false">AY242+AY245+AY252</f>
        <v>13245</v>
      </c>
      <c r="AZ241" s="93" t="n">
        <f aca="false">AZ242+AZ245+AZ252</f>
        <v>424.4</v>
      </c>
      <c r="BA241" s="93" t="n">
        <f aca="false">BA242+BA245+BA252</f>
        <v>102</v>
      </c>
      <c r="BB241" s="93" t="n">
        <f aca="false">BB242+BB245+BB252</f>
        <v>102</v>
      </c>
      <c r="BC241" s="93" t="n">
        <f aca="false">BC242+BC245+BC252</f>
        <v>0</v>
      </c>
      <c r="BD241" s="93" t="n">
        <f aca="false">BD242+BD245+BD252</f>
        <v>102</v>
      </c>
      <c r="BE241" s="93" t="n">
        <f aca="false">BE242+BE245+BE252</f>
        <v>0</v>
      </c>
      <c r="BF241" s="93" t="n">
        <f aca="false">BF242+BF245+BF252</f>
        <v>106027.5</v>
      </c>
      <c r="BG241" s="93" t="n">
        <f aca="false">BG242+BG245+BG252</f>
        <v>105603.1</v>
      </c>
      <c r="BH241" s="93" t="n">
        <f aca="false">BH242+BH245+BH252</f>
        <v>92256.1</v>
      </c>
      <c r="BI241" s="93" t="n">
        <f aca="false">BI242+BI245+BI252</f>
        <v>13347</v>
      </c>
      <c r="BJ241" s="93" t="n">
        <f aca="false">BJ242+BJ245+BJ252</f>
        <v>424.4</v>
      </c>
      <c r="BK241" s="94" t="n">
        <f aca="false">BK242+BK245+BK252</f>
        <v>130</v>
      </c>
      <c r="BL241" s="94" t="n">
        <f aca="false">BL242+BL245+BL252</f>
        <v>130</v>
      </c>
      <c r="BM241" s="94" t="n">
        <f aca="false">BM242+BM245+BM252</f>
        <v>130</v>
      </c>
      <c r="BN241" s="94" t="n">
        <f aca="false">BN242+BN245+BN252</f>
        <v>0</v>
      </c>
      <c r="BO241" s="94" t="n">
        <f aca="false">BO242+BO245+BO252</f>
        <v>0</v>
      </c>
      <c r="BP241" s="93" t="n">
        <f aca="false">BP242+BP245+BP252</f>
        <v>106157.5</v>
      </c>
      <c r="BQ241" s="93" t="n">
        <f aca="false">BQ242+BQ245+BQ252</f>
        <v>105733.1</v>
      </c>
      <c r="BR241" s="93" t="n">
        <f aca="false">BR242+BR245+BR252</f>
        <v>92386.1</v>
      </c>
      <c r="BS241" s="93" t="n">
        <f aca="false">BS242+BS245+BS252</f>
        <v>13347</v>
      </c>
      <c r="BT241" s="93" t="n">
        <f aca="false">BT242+BT245+BT252</f>
        <v>424.4</v>
      </c>
      <c r="BU241" s="94" t="n">
        <f aca="false">BU242+BU245+BU252</f>
        <v>0</v>
      </c>
      <c r="BV241" s="94" t="n">
        <f aca="false">BV242+BV245+BV252</f>
        <v>0</v>
      </c>
      <c r="BW241" s="94" t="n">
        <f aca="false">BW242+BW245+BW252</f>
        <v>0</v>
      </c>
      <c r="BX241" s="94" t="n">
        <f aca="false">BX242+BX245+BX252</f>
        <v>0</v>
      </c>
      <c r="BY241" s="94" t="n">
        <f aca="false">BY242+BY245+BY252</f>
        <v>0</v>
      </c>
      <c r="BZ241" s="93" t="n">
        <f aca="false">BZ242+BZ245+BZ252</f>
        <v>106157.5</v>
      </c>
      <c r="CA241" s="93" t="n">
        <f aca="false">CA242+CA245+CA252</f>
        <v>105733.1</v>
      </c>
      <c r="CB241" s="93" t="n">
        <f aca="false">CB242+CB245+CB252</f>
        <v>92386.1</v>
      </c>
      <c r="CC241" s="93" t="n">
        <f aca="false">CC242+CC245+CC252</f>
        <v>13347</v>
      </c>
      <c r="CD241" s="93" t="n">
        <f aca="false">CD242+CD245+CD252</f>
        <v>424.4</v>
      </c>
      <c r="CE241" s="94" t="n">
        <f aca="false">CE242+CE245+CE252</f>
        <v>13365</v>
      </c>
      <c r="CF241" s="94" t="n">
        <f aca="false">CF242+CF245+CF252</f>
        <v>13365</v>
      </c>
      <c r="CG241" s="94" t="n">
        <f aca="false">CG242+CG245+CG252</f>
        <v>13365</v>
      </c>
      <c r="CH241" s="94" t="n">
        <f aca="false">CH242+CH245+CH252</f>
        <v>0</v>
      </c>
      <c r="CI241" s="94" t="n">
        <f aca="false">CI242+CI245+CI252</f>
        <v>0</v>
      </c>
      <c r="CJ241" s="93" t="n">
        <f aca="false">CJ242+CJ245+CJ252</f>
        <v>119522.5</v>
      </c>
      <c r="CK241" s="93" t="n">
        <f aca="false">CK242+CK245+CK252</f>
        <v>119098.1</v>
      </c>
      <c r="CL241" s="93" t="n">
        <f aca="false">CL242+CL245+CL252</f>
        <v>105751.1</v>
      </c>
      <c r="CM241" s="93" t="n">
        <f aca="false">CM242+CM245+CM252</f>
        <v>13347</v>
      </c>
      <c r="CN241" s="93" t="n">
        <f aca="false">CN242+CN245+CN252</f>
        <v>424.4</v>
      </c>
    </row>
    <row r="242" customFormat="false" ht="14.25" hidden="false" customHeight="false" outlineLevel="0" collapsed="false">
      <c r="A242" s="119"/>
      <c r="B242" s="59" t="s">
        <v>255</v>
      </c>
      <c r="C242" s="88"/>
      <c r="D242" s="124" t="s">
        <v>253</v>
      </c>
      <c r="E242" s="67" t="s">
        <v>37</v>
      </c>
      <c r="F242" s="67" t="n">
        <v>4200000</v>
      </c>
      <c r="G242" s="67"/>
      <c r="H242" s="68" t="n">
        <f aca="false">H243</f>
        <v>99594</v>
      </c>
      <c r="I242" s="68" t="n">
        <f aca="false">I243</f>
        <v>68203</v>
      </c>
      <c r="J242" s="68" t="n">
        <f aca="false">J243</f>
        <v>55018</v>
      </c>
      <c r="K242" s="68" t="n">
        <f aca="false">K243</f>
        <v>13185</v>
      </c>
      <c r="L242" s="68" t="n">
        <f aca="false">L243</f>
        <v>31391</v>
      </c>
      <c r="M242" s="62" t="n">
        <f aca="false">M243</f>
        <v>0</v>
      </c>
      <c r="N242" s="62" t="n">
        <f aca="false">N243</f>
        <v>0</v>
      </c>
      <c r="O242" s="62" t="n">
        <f aca="false">O243</f>
        <v>0</v>
      </c>
      <c r="P242" s="62" t="n">
        <f aca="false">P243</f>
        <v>0</v>
      </c>
      <c r="Q242" s="62" t="n">
        <f aca="false">Q243</f>
        <v>0</v>
      </c>
      <c r="R242" s="68" t="n">
        <f aca="false">M242+H242</f>
        <v>99594</v>
      </c>
      <c r="S242" s="68" t="n">
        <f aca="false">N242+I242</f>
        <v>68203</v>
      </c>
      <c r="T242" s="68" t="n">
        <f aca="false">O242+J242</f>
        <v>55018</v>
      </c>
      <c r="U242" s="68" t="n">
        <f aca="false">P242+K242</f>
        <v>13185</v>
      </c>
      <c r="V242" s="68" t="n">
        <f aca="false">Q242+L242</f>
        <v>31391</v>
      </c>
      <c r="W242" s="62" t="n">
        <f aca="false">W243</f>
        <v>0</v>
      </c>
      <c r="X242" s="62" t="n">
        <f aca="false">X243</f>
        <v>30927</v>
      </c>
      <c r="Y242" s="62" t="n">
        <f aca="false">Y243</f>
        <v>30927</v>
      </c>
      <c r="Z242" s="62" t="n">
        <f aca="false">Z243</f>
        <v>0</v>
      </c>
      <c r="AA242" s="62" t="n">
        <f aca="false">AA243</f>
        <v>-30927</v>
      </c>
      <c r="AB242" s="68" t="n">
        <f aca="false">W242+R242</f>
        <v>99594</v>
      </c>
      <c r="AC242" s="68" t="n">
        <f aca="false">X242+S242</f>
        <v>99130</v>
      </c>
      <c r="AD242" s="68" t="n">
        <f aca="false">Y242+T242</f>
        <v>85945</v>
      </c>
      <c r="AE242" s="68" t="n">
        <f aca="false">Z242+U242</f>
        <v>13185</v>
      </c>
      <c r="AF242" s="68" t="n">
        <f aca="false">AA242+V242</f>
        <v>464</v>
      </c>
      <c r="AG242" s="62" t="n">
        <f aca="false">AG243</f>
        <v>-12391.5</v>
      </c>
      <c r="AH242" s="62" t="n">
        <f aca="false">AH243</f>
        <v>-12351.9</v>
      </c>
      <c r="AI242" s="62" t="n">
        <f aca="false">AI243</f>
        <v>-12351.9</v>
      </c>
      <c r="AJ242" s="62" t="n">
        <f aca="false">AJ243</f>
        <v>0</v>
      </c>
      <c r="AK242" s="62" t="n">
        <f aca="false">AK243</f>
        <v>-39.6</v>
      </c>
      <c r="AL242" s="68" t="n">
        <f aca="false">AG242+AB242</f>
        <v>87202.5</v>
      </c>
      <c r="AM242" s="68" t="n">
        <f aca="false">AH242+AC242</f>
        <v>86778.1</v>
      </c>
      <c r="AN242" s="68" t="n">
        <f aca="false">AI242+AD242</f>
        <v>73593.1</v>
      </c>
      <c r="AO242" s="68" t="n">
        <f aca="false">AJ242+AE242</f>
        <v>13185</v>
      </c>
      <c r="AP242" s="68" t="n">
        <f aca="false">AK242+AF242</f>
        <v>424.4</v>
      </c>
      <c r="AQ242" s="62" t="n">
        <f aca="false">AQ243</f>
        <v>60</v>
      </c>
      <c r="AR242" s="62" t="n">
        <f aca="false">AR243</f>
        <v>60</v>
      </c>
      <c r="AS242" s="62" t="n">
        <f aca="false">AS243</f>
        <v>0</v>
      </c>
      <c r="AT242" s="62" t="n">
        <f aca="false">AT243</f>
        <v>60</v>
      </c>
      <c r="AU242" s="62" t="n">
        <f aca="false">AU243</f>
        <v>0</v>
      </c>
      <c r="AV242" s="68" t="n">
        <f aca="false">AQ242+AL242</f>
        <v>87262.5</v>
      </c>
      <c r="AW242" s="68" t="n">
        <f aca="false">AR242+AM242</f>
        <v>86838.1</v>
      </c>
      <c r="AX242" s="68" t="n">
        <f aca="false">AS242+AN242</f>
        <v>73593.1</v>
      </c>
      <c r="AY242" s="68" t="n">
        <f aca="false">AT242+AO242</f>
        <v>13245</v>
      </c>
      <c r="AZ242" s="68" t="n">
        <f aca="false">AU242+AP242</f>
        <v>424.4</v>
      </c>
      <c r="BA242" s="62" t="n">
        <f aca="false">BA243</f>
        <v>102</v>
      </c>
      <c r="BB242" s="62" t="n">
        <f aca="false">BB243</f>
        <v>102</v>
      </c>
      <c r="BC242" s="62" t="n">
        <f aca="false">BC243</f>
        <v>0</v>
      </c>
      <c r="BD242" s="62" t="n">
        <f aca="false">BD243</f>
        <v>102</v>
      </c>
      <c r="BE242" s="62" t="n">
        <f aca="false">BE243</f>
        <v>0</v>
      </c>
      <c r="BF242" s="68" t="n">
        <f aca="false">BA242+AV242</f>
        <v>87364.5</v>
      </c>
      <c r="BG242" s="68" t="n">
        <f aca="false">BB242+AW242</f>
        <v>86940.1</v>
      </c>
      <c r="BH242" s="68" t="n">
        <f aca="false">BC242+AX242</f>
        <v>73593.1</v>
      </c>
      <c r="BI242" s="68" t="n">
        <f aca="false">BD242+AY242</f>
        <v>13347</v>
      </c>
      <c r="BJ242" s="68" t="n">
        <f aca="false">BE242+AZ242</f>
        <v>424.4</v>
      </c>
      <c r="BK242" s="62" t="n">
        <f aca="false">BK243</f>
        <v>0</v>
      </c>
      <c r="BL242" s="62" t="n">
        <f aca="false">BL243</f>
        <v>0</v>
      </c>
      <c r="BM242" s="62" t="n">
        <f aca="false">BM243</f>
        <v>0</v>
      </c>
      <c r="BN242" s="62" t="n">
        <f aca="false">BN243</f>
        <v>0</v>
      </c>
      <c r="BO242" s="62" t="n">
        <f aca="false">BO243</f>
        <v>0</v>
      </c>
      <c r="BP242" s="68" t="n">
        <f aca="false">BK242+BF242</f>
        <v>87364.5</v>
      </c>
      <c r="BQ242" s="68" t="n">
        <f aca="false">BL242+BG242</f>
        <v>86940.1</v>
      </c>
      <c r="BR242" s="68" t="n">
        <f aca="false">BM242+BH242</f>
        <v>73593.1</v>
      </c>
      <c r="BS242" s="68" t="n">
        <f aca="false">BN242+BI242</f>
        <v>13347</v>
      </c>
      <c r="BT242" s="68" t="n">
        <f aca="false">BO242+BJ242</f>
        <v>424.4</v>
      </c>
      <c r="BU242" s="62" t="n">
        <f aca="false">BU243</f>
        <v>0</v>
      </c>
      <c r="BV242" s="62" t="n">
        <f aca="false">BV243</f>
        <v>0</v>
      </c>
      <c r="BW242" s="62" t="n">
        <f aca="false">BW243</f>
        <v>0</v>
      </c>
      <c r="BX242" s="62" t="n">
        <f aca="false">BX243</f>
        <v>0</v>
      </c>
      <c r="BY242" s="62" t="n">
        <f aca="false">BY243</f>
        <v>0</v>
      </c>
      <c r="BZ242" s="68" t="n">
        <f aca="false">BU242+BP242</f>
        <v>87364.5</v>
      </c>
      <c r="CA242" s="68" t="n">
        <f aca="false">BV242+BQ242</f>
        <v>86940.1</v>
      </c>
      <c r="CB242" s="68" t="n">
        <f aca="false">BW242+BR242</f>
        <v>73593.1</v>
      </c>
      <c r="CC242" s="68" t="n">
        <f aca="false">BX242+BS242</f>
        <v>13347</v>
      </c>
      <c r="CD242" s="68" t="n">
        <f aca="false">BY242+BT242</f>
        <v>424.4</v>
      </c>
      <c r="CE242" s="62" t="n">
        <f aca="false">CE243</f>
        <v>0</v>
      </c>
      <c r="CF242" s="62" t="n">
        <f aca="false">CF243</f>
        <v>0</v>
      </c>
      <c r="CG242" s="62" t="n">
        <f aca="false">CG243</f>
        <v>0</v>
      </c>
      <c r="CH242" s="62" t="n">
        <f aca="false">CH243</f>
        <v>0</v>
      </c>
      <c r="CI242" s="62" t="n">
        <f aca="false">CI243</f>
        <v>0</v>
      </c>
      <c r="CJ242" s="68" t="n">
        <f aca="false">CE242+BZ242</f>
        <v>87364.5</v>
      </c>
      <c r="CK242" s="68" t="n">
        <f aca="false">CF242+CA242</f>
        <v>86940.1</v>
      </c>
      <c r="CL242" s="68" t="n">
        <f aca="false">CG242+CB242</f>
        <v>73593.1</v>
      </c>
      <c r="CM242" s="68" t="n">
        <f aca="false">CH242+CC242</f>
        <v>13347</v>
      </c>
      <c r="CN242" s="68" t="n">
        <f aca="false">CI242+CD242</f>
        <v>424.4</v>
      </c>
    </row>
    <row r="243" customFormat="false" ht="28.5" hidden="false" customHeight="false" outlineLevel="0" collapsed="false">
      <c r="A243" s="119"/>
      <c r="B243" s="59" t="s">
        <v>182</v>
      </c>
      <c r="C243" s="88"/>
      <c r="D243" s="124" t="s">
        <v>253</v>
      </c>
      <c r="E243" s="67" t="s">
        <v>37</v>
      </c>
      <c r="F243" s="67" t="n">
        <v>4209900</v>
      </c>
      <c r="G243" s="67"/>
      <c r="H243" s="68" t="n">
        <f aca="false">H244</f>
        <v>99594</v>
      </c>
      <c r="I243" s="68" t="n">
        <f aca="false">I244</f>
        <v>68203</v>
      </c>
      <c r="J243" s="68" t="n">
        <f aca="false">J244</f>
        <v>55018</v>
      </c>
      <c r="K243" s="68" t="n">
        <f aca="false">K244</f>
        <v>13185</v>
      </c>
      <c r="L243" s="68" t="n">
        <f aca="false">L244</f>
        <v>31391</v>
      </c>
      <c r="M243" s="62" t="n">
        <f aca="false">M244</f>
        <v>0</v>
      </c>
      <c r="N243" s="62" t="n">
        <f aca="false">N244</f>
        <v>0</v>
      </c>
      <c r="O243" s="62" t="n">
        <f aca="false">O244</f>
        <v>0</v>
      </c>
      <c r="P243" s="62" t="n">
        <f aca="false">P244</f>
        <v>0</v>
      </c>
      <c r="Q243" s="62" t="n">
        <f aca="false">Q244</f>
        <v>0</v>
      </c>
      <c r="R243" s="68" t="n">
        <f aca="false">M243+H243</f>
        <v>99594</v>
      </c>
      <c r="S243" s="68" t="n">
        <f aca="false">N243+I243</f>
        <v>68203</v>
      </c>
      <c r="T243" s="68" t="n">
        <f aca="false">O243+J243</f>
        <v>55018</v>
      </c>
      <c r="U243" s="68" t="n">
        <f aca="false">P243+K243</f>
        <v>13185</v>
      </c>
      <c r="V243" s="68" t="n">
        <f aca="false">Q243+L243</f>
        <v>31391</v>
      </c>
      <c r="W243" s="62" t="n">
        <f aca="false">W244</f>
        <v>0</v>
      </c>
      <c r="X243" s="62" t="n">
        <f aca="false">X244</f>
        <v>30927</v>
      </c>
      <c r="Y243" s="62" t="n">
        <f aca="false">Y244</f>
        <v>30927</v>
      </c>
      <c r="Z243" s="62" t="n">
        <f aca="false">Z244</f>
        <v>0</v>
      </c>
      <c r="AA243" s="62" t="n">
        <f aca="false">AA244</f>
        <v>-30927</v>
      </c>
      <c r="AB243" s="68" t="n">
        <f aca="false">W243+R243</f>
        <v>99594</v>
      </c>
      <c r="AC243" s="68" t="n">
        <f aca="false">X243+S243</f>
        <v>99130</v>
      </c>
      <c r="AD243" s="68" t="n">
        <f aca="false">Y243+T243</f>
        <v>85945</v>
      </c>
      <c r="AE243" s="68" t="n">
        <f aca="false">Z243+U243</f>
        <v>13185</v>
      </c>
      <c r="AF243" s="68" t="n">
        <f aca="false">AA243+V243</f>
        <v>464</v>
      </c>
      <c r="AG243" s="62" t="n">
        <f aca="false">AG244</f>
        <v>-12391.5</v>
      </c>
      <c r="AH243" s="62" t="n">
        <f aca="false">AH244</f>
        <v>-12351.9</v>
      </c>
      <c r="AI243" s="62" t="n">
        <f aca="false">AI244</f>
        <v>-12351.9</v>
      </c>
      <c r="AJ243" s="62" t="n">
        <f aca="false">AJ244</f>
        <v>0</v>
      </c>
      <c r="AK243" s="62" t="n">
        <f aca="false">AK244</f>
        <v>-39.6</v>
      </c>
      <c r="AL243" s="68" t="n">
        <f aca="false">AG243+AB243</f>
        <v>87202.5</v>
      </c>
      <c r="AM243" s="68" t="n">
        <f aca="false">AH243+AC243</f>
        <v>86778.1</v>
      </c>
      <c r="AN243" s="68" t="n">
        <f aca="false">AI243+AD243</f>
        <v>73593.1</v>
      </c>
      <c r="AO243" s="68" t="n">
        <f aca="false">AJ243+AE243</f>
        <v>13185</v>
      </c>
      <c r="AP243" s="68" t="n">
        <f aca="false">AK243+AF243</f>
        <v>424.4</v>
      </c>
      <c r="AQ243" s="62" t="n">
        <f aca="false">AQ244</f>
        <v>60</v>
      </c>
      <c r="AR243" s="62" t="n">
        <f aca="false">AR244</f>
        <v>60</v>
      </c>
      <c r="AS243" s="62" t="n">
        <f aca="false">AS244</f>
        <v>0</v>
      </c>
      <c r="AT243" s="62" t="n">
        <f aca="false">AT244</f>
        <v>60</v>
      </c>
      <c r="AU243" s="62" t="n">
        <f aca="false">AU244</f>
        <v>0</v>
      </c>
      <c r="AV243" s="68" t="n">
        <f aca="false">AQ243+AL243</f>
        <v>87262.5</v>
      </c>
      <c r="AW243" s="68" t="n">
        <f aca="false">AR243+AM243</f>
        <v>86838.1</v>
      </c>
      <c r="AX243" s="68" t="n">
        <f aca="false">AS243+AN243</f>
        <v>73593.1</v>
      </c>
      <c r="AY243" s="68" t="n">
        <f aca="false">AT243+AO243</f>
        <v>13245</v>
      </c>
      <c r="AZ243" s="68" t="n">
        <f aca="false">AU243+AP243</f>
        <v>424.4</v>
      </c>
      <c r="BA243" s="62" t="n">
        <f aca="false">BA244</f>
        <v>102</v>
      </c>
      <c r="BB243" s="62" t="n">
        <f aca="false">BB244</f>
        <v>102</v>
      </c>
      <c r="BC243" s="62" t="n">
        <f aca="false">BC244</f>
        <v>0</v>
      </c>
      <c r="BD243" s="62" t="n">
        <f aca="false">BD244</f>
        <v>102</v>
      </c>
      <c r="BE243" s="62" t="n">
        <f aca="false">BE244</f>
        <v>0</v>
      </c>
      <c r="BF243" s="68" t="n">
        <f aca="false">BA243+AV243</f>
        <v>87364.5</v>
      </c>
      <c r="BG243" s="68" t="n">
        <f aca="false">BB243+AW243</f>
        <v>86940.1</v>
      </c>
      <c r="BH243" s="68" t="n">
        <f aca="false">BC243+AX243</f>
        <v>73593.1</v>
      </c>
      <c r="BI243" s="68" t="n">
        <f aca="false">BD243+AY243</f>
        <v>13347</v>
      </c>
      <c r="BJ243" s="68" t="n">
        <f aca="false">BE243+AZ243</f>
        <v>424.4</v>
      </c>
      <c r="BK243" s="62" t="n">
        <f aca="false">BK244</f>
        <v>0</v>
      </c>
      <c r="BL243" s="62" t="n">
        <f aca="false">BL244</f>
        <v>0</v>
      </c>
      <c r="BM243" s="62" t="n">
        <f aca="false">BM244</f>
        <v>0</v>
      </c>
      <c r="BN243" s="62" t="n">
        <f aca="false">BN244</f>
        <v>0</v>
      </c>
      <c r="BO243" s="62" t="n">
        <f aca="false">BO244</f>
        <v>0</v>
      </c>
      <c r="BP243" s="68" t="n">
        <f aca="false">BK243+BF243</f>
        <v>87364.5</v>
      </c>
      <c r="BQ243" s="68" t="n">
        <f aca="false">BL243+BG243</f>
        <v>86940.1</v>
      </c>
      <c r="BR243" s="68" t="n">
        <f aca="false">BM243+BH243</f>
        <v>73593.1</v>
      </c>
      <c r="BS243" s="68" t="n">
        <f aca="false">BN243+BI243</f>
        <v>13347</v>
      </c>
      <c r="BT243" s="68" t="n">
        <f aca="false">BO243+BJ243</f>
        <v>424.4</v>
      </c>
      <c r="BU243" s="62" t="n">
        <f aca="false">BU244</f>
        <v>0</v>
      </c>
      <c r="BV243" s="62" t="n">
        <f aca="false">BV244</f>
        <v>0</v>
      </c>
      <c r="BW243" s="62" t="n">
        <f aca="false">BW244</f>
        <v>0</v>
      </c>
      <c r="BX243" s="62" t="n">
        <f aca="false">BX244</f>
        <v>0</v>
      </c>
      <c r="BY243" s="62" t="n">
        <f aca="false">BY244</f>
        <v>0</v>
      </c>
      <c r="BZ243" s="68" t="n">
        <f aca="false">BU243+BP243</f>
        <v>87364.5</v>
      </c>
      <c r="CA243" s="68" t="n">
        <f aca="false">BV243+BQ243</f>
        <v>86940.1</v>
      </c>
      <c r="CB243" s="68" t="n">
        <f aca="false">BW243+BR243</f>
        <v>73593.1</v>
      </c>
      <c r="CC243" s="68" t="n">
        <f aca="false">BX243+BS243</f>
        <v>13347</v>
      </c>
      <c r="CD243" s="68" t="n">
        <f aca="false">BY243+BT243</f>
        <v>424.4</v>
      </c>
      <c r="CE243" s="62" t="n">
        <f aca="false">CE244</f>
        <v>0</v>
      </c>
      <c r="CF243" s="62" t="n">
        <f aca="false">CF244</f>
        <v>0</v>
      </c>
      <c r="CG243" s="62" t="n">
        <f aca="false">CG244</f>
        <v>0</v>
      </c>
      <c r="CH243" s="62" t="n">
        <f aca="false">CH244</f>
        <v>0</v>
      </c>
      <c r="CI243" s="62" t="n">
        <f aca="false">CI244</f>
        <v>0</v>
      </c>
      <c r="CJ243" s="68" t="n">
        <f aca="false">CE243+BZ243</f>
        <v>87364.5</v>
      </c>
      <c r="CK243" s="68" t="n">
        <f aca="false">CF243+CA243</f>
        <v>86940.1</v>
      </c>
      <c r="CL243" s="68" t="n">
        <f aca="false">CG243+CB243</f>
        <v>73593.1</v>
      </c>
      <c r="CM243" s="68" t="n">
        <f aca="false">CH243+CC243</f>
        <v>13347</v>
      </c>
      <c r="CN243" s="68" t="n">
        <f aca="false">CI243+CD243</f>
        <v>424.4</v>
      </c>
    </row>
    <row r="244" customFormat="false" ht="28.5" hidden="false" customHeight="false" outlineLevel="0" collapsed="false">
      <c r="A244" s="119"/>
      <c r="B244" s="59" t="s">
        <v>184</v>
      </c>
      <c r="C244" s="88"/>
      <c r="D244" s="124" t="s">
        <v>253</v>
      </c>
      <c r="E244" s="67" t="s">
        <v>37</v>
      </c>
      <c r="F244" s="67" t="n">
        <v>4209900</v>
      </c>
      <c r="G244" s="67" t="s">
        <v>185</v>
      </c>
      <c r="H244" s="68" t="n">
        <f aca="false">I244+L244</f>
        <v>99594</v>
      </c>
      <c r="I244" s="68" t="n">
        <f aca="false">J244+K244</f>
        <v>68203</v>
      </c>
      <c r="J244" s="63" t="n">
        <f aca="false">54792+226</f>
        <v>55018</v>
      </c>
      <c r="K244" s="63" t="n">
        <v>13185</v>
      </c>
      <c r="L244" s="63" t="n">
        <f aca="false">435+29+30927</f>
        <v>31391</v>
      </c>
      <c r="M244" s="62" t="n">
        <f aca="false">N244+Q244</f>
        <v>0</v>
      </c>
      <c r="N244" s="62" t="n">
        <f aca="false">O244+P244</f>
        <v>0</v>
      </c>
      <c r="O244" s="64"/>
      <c r="P244" s="64"/>
      <c r="Q244" s="64"/>
      <c r="R244" s="68" t="n">
        <f aca="false">M244+H244</f>
        <v>99594</v>
      </c>
      <c r="S244" s="68" t="n">
        <f aca="false">N244+I244</f>
        <v>68203</v>
      </c>
      <c r="T244" s="63" t="n">
        <f aca="false">O244+J244</f>
        <v>55018</v>
      </c>
      <c r="U244" s="63" t="n">
        <f aca="false">P244+K244</f>
        <v>13185</v>
      </c>
      <c r="V244" s="63" t="n">
        <f aca="false">Q244+L244</f>
        <v>31391</v>
      </c>
      <c r="W244" s="62" t="n">
        <f aca="false">X244+AA244</f>
        <v>0</v>
      </c>
      <c r="X244" s="62" t="n">
        <f aca="false">Y244+Z244</f>
        <v>30927</v>
      </c>
      <c r="Y244" s="64" t="n">
        <v>30927</v>
      </c>
      <c r="Z244" s="64"/>
      <c r="AA244" s="64" t="n">
        <v>-30927</v>
      </c>
      <c r="AB244" s="68" t="n">
        <f aca="false">W244+R244</f>
        <v>99594</v>
      </c>
      <c r="AC244" s="68" t="n">
        <f aca="false">X244+S244</f>
        <v>99130</v>
      </c>
      <c r="AD244" s="63" t="n">
        <f aca="false">Y244+T244</f>
        <v>85945</v>
      </c>
      <c r="AE244" s="63" t="n">
        <f aca="false">Z244+U244</f>
        <v>13185</v>
      </c>
      <c r="AF244" s="63" t="n">
        <f aca="false">AA244+V244</f>
        <v>464</v>
      </c>
      <c r="AG244" s="62" t="n">
        <f aca="false">AH244+AK244</f>
        <v>-12391.5</v>
      </c>
      <c r="AH244" s="62" t="n">
        <f aca="false">AI244+AJ244</f>
        <v>-12351.9</v>
      </c>
      <c r="AI244" s="64" t="n">
        <f aca="false">-1203+956.1-13138+4566-3533</f>
        <v>-12351.9</v>
      </c>
      <c r="AJ244" s="64"/>
      <c r="AK244" s="64" t="n">
        <v>-39.6</v>
      </c>
      <c r="AL244" s="68" t="n">
        <f aca="false">AG244+AB244</f>
        <v>87202.5</v>
      </c>
      <c r="AM244" s="68" t="n">
        <f aca="false">AH244+AC244</f>
        <v>86778.1</v>
      </c>
      <c r="AN244" s="63" t="n">
        <f aca="false">AI244+AD244</f>
        <v>73593.1</v>
      </c>
      <c r="AO244" s="63" t="n">
        <f aca="false">AJ244+AE244</f>
        <v>13185</v>
      </c>
      <c r="AP244" s="63" t="n">
        <f aca="false">AK244+AF244</f>
        <v>424.4</v>
      </c>
      <c r="AQ244" s="62" t="n">
        <f aca="false">AR244+AU244</f>
        <v>60</v>
      </c>
      <c r="AR244" s="62" t="n">
        <f aca="false">AS244+AT244</f>
        <v>60</v>
      </c>
      <c r="AS244" s="64"/>
      <c r="AT244" s="64" t="n">
        <v>60</v>
      </c>
      <c r="AU244" s="64"/>
      <c r="AV244" s="68" t="n">
        <f aca="false">AQ244+AL244</f>
        <v>87262.5</v>
      </c>
      <c r="AW244" s="68" t="n">
        <f aca="false">AR244+AM244</f>
        <v>86838.1</v>
      </c>
      <c r="AX244" s="63" t="n">
        <f aca="false">AS244+AN244</f>
        <v>73593.1</v>
      </c>
      <c r="AY244" s="63" t="n">
        <f aca="false">AT244+AO244</f>
        <v>13245</v>
      </c>
      <c r="AZ244" s="63" t="n">
        <f aca="false">AU244+AP244</f>
        <v>424.4</v>
      </c>
      <c r="BA244" s="62" t="n">
        <f aca="false">BB244+BE244</f>
        <v>102</v>
      </c>
      <c r="BB244" s="62" t="n">
        <f aca="false">BC244+BD244</f>
        <v>102</v>
      </c>
      <c r="BC244" s="64"/>
      <c r="BD244" s="64" t="n">
        <v>102</v>
      </c>
      <c r="BE244" s="64"/>
      <c r="BF244" s="68" t="n">
        <f aca="false">BA244+AV244</f>
        <v>87364.5</v>
      </c>
      <c r="BG244" s="68" t="n">
        <f aca="false">BB244+AW244</f>
        <v>86940.1</v>
      </c>
      <c r="BH244" s="63" t="n">
        <f aca="false">BC244+AX244</f>
        <v>73593.1</v>
      </c>
      <c r="BI244" s="63" t="n">
        <f aca="false">BD244+AY244</f>
        <v>13347</v>
      </c>
      <c r="BJ244" s="63" t="n">
        <f aca="false">BE244+AZ244</f>
        <v>424.4</v>
      </c>
      <c r="BK244" s="62" t="n">
        <f aca="false">BL244+BO244</f>
        <v>0</v>
      </c>
      <c r="BL244" s="62" t="n">
        <f aca="false">BM244+BN244</f>
        <v>0</v>
      </c>
      <c r="BM244" s="64"/>
      <c r="BN244" s="64"/>
      <c r="BO244" s="64"/>
      <c r="BP244" s="68" t="n">
        <f aca="false">BK244+BF244</f>
        <v>87364.5</v>
      </c>
      <c r="BQ244" s="68" t="n">
        <f aca="false">BL244+BG244</f>
        <v>86940.1</v>
      </c>
      <c r="BR244" s="63" t="n">
        <f aca="false">BM244+BH244</f>
        <v>73593.1</v>
      </c>
      <c r="BS244" s="63" t="n">
        <f aca="false">BN244+BI244</f>
        <v>13347</v>
      </c>
      <c r="BT244" s="63" t="n">
        <f aca="false">BO244+BJ244</f>
        <v>424.4</v>
      </c>
      <c r="BU244" s="62" t="n">
        <f aca="false">BV244+BY244</f>
        <v>0</v>
      </c>
      <c r="BV244" s="62" t="n">
        <f aca="false">BW244+BX244</f>
        <v>0</v>
      </c>
      <c r="BW244" s="64"/>
      <c r="BX244" s="64"/>
      <c r="BY244" s="64"/>
      <c r="BZ244" s="68" t="n">
        <f aca="false">BU244+BP244</f>
        <v>87364.5</v>
      </c>
      <c r="CA244" s="68" t="n">
        <f aca="false">BV244+BQ244</f>
        <v>86940.1</v>
      </c>
      <c r="CB244" s="63" t="n">
        <f aca="false">BW244+BR244</f>
        <v>73593.1</v>
      </c>
      <c r="CC244" s="63" t="n">
        <f aca="false">BX244+BS244</f>
        <v>13347</v>
      </c>
      <c r="CD244" s="63" t="n">
        <f aca="false">BY244+BT244</f>
        <v>424.4</v>
      </c>
      <c r="CE244" s="62" t="n">
        <f aca="false">CF244+CI244</f>
        <v>0</v>
      </c>
      <c r="CF244" s="62" t="n">
        <f aca="false">CG244+CH244</f>
        <v>0</v>
      </c>
      <c r="CG244" s="64"/>
      <c r="CH244" s="64"/>
      <c r="CI244" s="64"/>
      <c r="CJ244" s="68" t="n">
        <f aca="false">CE244+BZ244</f>
        <v>87364.5</v>
      </c>
      <c r="CK244" s="68" t="n">
        <f aca="false">CF244+CA244</f>
        <v>86940.1</v>
      </c>
      <c r="CL244" s="63" t="n">
        <f aca="false">CG244+CB244</f>
        <v>73593.1</v>
      </c>
      <c r="CM244" s="63" t="n">
        <f aca="false">CH244+CC244</f>
        <v>13347</v>
      </c>
      <c r="CN244" s="63" t="n">
        <f aca="false">CI244+CD244</f>
        <v>424.4</v>
      </c>
    </row>
    <row r="245" customFormat="false" ht="14.25" hidden="false" customHeight="false" outlineLevel="0" collapsed="false">
      <c r="A245" s="119"/>
      <c r="B245" s="59" t="s">
        <v>104</v>
      </c>
      <c r="C245" s="88"/>
      <c r="D245" s="124" t="s">
        <v>253</v>
      </c>
      <c r="E245" s="67" t="s">
        <v>37</v>
      </c>
      <c r="F245" s="67" t="s">
        <v>105</v>
      </c>
      <c r="G245" s="67"/>
      <c r="H245" s="68" t="n">
        <f aca="false">H246+H249</f>
        <v>113439</v>
      </c>
      <c r="I245" s="68" t="n">
        <f aca="false">I246+I249</f>
        <v>0</v>
      </c>
      <c r="J245" s="68" t="n">
        <f aca="false">J246+J249</f>
        <v>0</v>
      </c>
      <c r="K245" s="68" t="n">
        <f aca="false">K246+K249</f>
        <v>0</v>
      </c>
      <c r="L245" s="68" t="n">
        <f aca="false">L246+L249</f>
        <v>113439</v>
      </c>
      <c r="M245" s="62" t="n">
        <f aca="false">M246+M249</f>
        <v>18663</v>
      </c>
      <c r="N245" s="62" t="n">
        <f aca="false">N246+N249</f>
        <v>0</v>
      </c>
      <c r="O245" s="62" t="n">
        <f aca="false">O246+O249</f>
        <v>0</v>
      </c>
      <c r="P245" s="62" t="n">
        <f aca="false">P246+P249</f>
        <v>0</v>
      </c>
      <c r="Q245" s="62" t="n">
        <f aca="false">Q246+Q249</f>
        <v>18663</v>
      </c>
      <c r="R245" s="68" t="n">
        <f aca="false">M245+H245</f>
        <v>132102</v>
      </c>
      <c r="S245" s="68" t="n">
        <f aca="false">N245+I245</f>
        <v>0</v>
      </c>
      <c r="T245" s="68" t="n">
        <f aca="false">O245+J245</f>
        <v>0</v>
      </c>
      <c r="U245" s="68" t="n">
        <f aca="false">P245+K245</f>
        <v>0</v>
      </c>
      <c r="V245" s="68" t="n">
        <f aca="false">Q245+L245</f>
        <v>132102</v>
      </c>
      <c r="W245" s="62" t="n">
        <f aca="false">W246+W249</f>
        <v>0</v>
      </c>
      <c r="X245" s="62" t="n">
        <f aca="false">X246+X249</f>
        <v>132102</v>
      </c>
      <c r="Y245" s="62" t="n">
        <f aca="false">Y246+Y249</f>
        <v>132102</v>
      </c>
      <c r="Z245" s="62" t="n">
        <f aca="false">Z246+Z249</f>
        <v>0</v>
      </c>
      <c r="AA245" s="62" t="n">
        <f aca="false">AA246+AA249</f>
        <v>-132102</v>
      </c>
      <c r="AB245" s="68" t="n">
        <f aca="false">W245+R245</f>
        <v>132102</v>
      </c>
      <c r="AC245" s="68" t="n">
        <f aca="false">X245+S245</f>
        <v>132102</v>
      </c>
      <c r="AD245" s="68" t="n">
        <f aca="false">Y245+T245</f>
        <v>132102</v>
      </c>
      <c r="AE245" s="68" t="n">
        <f aca="false">Z245+U245</f>
        <v>0</v>
      </c>
      <c r="AF245" s="68" t="n">
        <f aca="false">AA245+V245</f>
        <v>0</v>
      </c>
      <c r="AG245" s="62" t="n">
        <f aca="false">AG246+AG249</f>
        <v>-113439</v>
      </c>
      <c r="AH245" s="62" t="n">
        <f aca="false">AH246+AH249</f>
        <v>-113439</v>
      </c>
      <c r="AI245" s="62" t="n">
        <f aca="false">AI246+AI249</f>
        <v>-113439</v>
      </c>
      <c r="AJ245" s="62" t="n">
        <f aca="false">AJ246+AJ249</f>
        <v>0</v>
      </c>
      <c r="AK245" s="62" t="n">
        <f aca="false">AK246+AK249</f>
        <v>0</v>
      </c>
      <c r="AL245" s="68" t="n">
        <f aca="false">AG245+AB245</f>
        <v>18663</v>
      </c>
      <c r="AM245" s="68" t="n">
        <f aca="false">AH245+AC245</f>
        <v>18663</v>
      </c>
      <c r="AN245" s="68" t="n">
        <f aca="false">AI245+AD245</f>
        <v>18663</v>
      </c>
      <c r="AO245" s="68" t="n">
        <f aca="false">AJ245+AE245</f>
        <v>0</v>
      </c>
      <c r="AP245" s="68" t="n">
        <f aca="false">AK245+AF245</f>
        <v>0</v>
      </c>
      <c r="AQ245" s="62" t="n">
        <f aca="false">AQ246+AQ249</f>
        <v>0</v>
      </c>
      <c r="AR245" s="62" t="n">
        <f aca="false">AR246+AR249</f>
        <v>0</v>
      </c>
      <c r="AS245" s="62" t="n">
        <f aca="false">AS246+AS249</f>
        <v>0</v>
      </c>
      <c r="AT245" s="62" t="n">
        <f aca="false">AT246+AT249</f>
        <v>0</v>
      </c>
      <c r="AU245" s="62" t="n">
        <f aca="false">AU246+AU249</f>
        <v>0</v>
      </c>
      <c r="AV245" s="68" t="n">
        <f aca="false">AQ245+AL245</f>
        <v>18663</v>
      </c>
      <c r="AW245" s="68" t="n">
        <f aca="false">AR245+AM245</f>
        <v>18663</v>
      </c>
      <c r="AX245" s="68" t="n">
        <f aca="false">AS245+AN245</f>
        <v>18663</v>
      </c>
      <c r="AY245" s="68" t="n">
        <f aca="false">AT245+AO245</f>
        <v>0</v>
      </c>
      <c r="AZ245" s="68" t="n">
        <f aca="false">AU245+AP245</f>
        <v>0</v>
      </c>
      <c r="BA245" s="62" t="n">
        <f aca="false">BA246+BA249</f>
        <v>0</v>
      </c>
      <c r="BB245" s="62" t="n">
        <f aca="false">BB246+BB249</f>
        <v>0</v>
      </c>
      <c r="BC245" s="62" t="n">
        <f aca="false">BC246+BC249</f>
        <v>0</v>
      </c>
      <c r="BD245" s="62" t="n">
        <f aca="false">BD246+BD249</f>
        <v>0</v>
      </c>
      <c r="BE245" s="62" t="n">
        <f aca="false">BE246+BE249</f>
        <v>0</v>
      </c>
      <c r="BF245" s="68" t="n">
        <f aca="false">BA245+AV245</f>
        <v>18663</v>
      </c>
      <c r="BG245" s="68" t="n">
        <f aca="false">BB245+AW245</f>
        <v>18663</v>
      </c>
      <c r="BH245" s="68" t="n">
        <f aca="false">BC245+AX245</f>
        <v>18663</v>
      </c>
      <c r="BI245" s="68" t="n">
        <f aca="false">BD245+AY245</f>
        <v>0</v>
      </c>
      <c r="BJ245" s="68" t="n">
        <f aca="false">BE245+AZ245</f>
        <v>0</v>
      </c>
      <c r="BK245" s="62" t="n">
        <f aca="false">BK246+BK249</f>
        <v>0</v>
      </c>
      <c r="BL245" s="62" t="n">
        <f aca="false">BL246+BL249</f>
        <v>0</v>
      </c>
      <c r="BM245" s="62" t="n">
        <f aca="false">BM246+BM249</f>
        <v>0</v>
      </c>
      <c r="BN245" s="62" t="n">
        <f aca="false">BN246+BN249</f>
        <v>0</v>
      </c>
      <c r="BO245" s="62" t="n">
        <f aca="false">BO246+BO249</f>
        <v>0</v>
      </c>
      <c r="BP245" s="68" t="n">
        <f aca="false">BK245+BF245</f>
        <v>18663</v>
      </c>
      <c r="BQ245" s="68" t="n">
        <f aca="false">BL245+BG245</f>
        <v>18663</v>
      </c>
      <c r="BR245" s="68" t="n">
        <f aca="false">BM245+BH245</f>
        <v>18663</v>
      </c>
      <c r="BS245" s="68" t="n">
        <f aca="false">BN245+BI245</f>
        <v>0</v>
      </c>
      <c r="BT245" s="68" t="n">
        <f aca="false">BO245+BJ245</f>
        <v>0</v>
      </c>
      <c r="BU245" s="62" t="n">
        <f aca="false">BU246+BU249</f>
        <v>0</v>
      </c>
      <c r="BV245" s="62" t="n">
        <f aca="false">BV246+BV249</f>
        <v>0</v>
      </c>
      <c r="BW245" s="62" t="n">
        <f aca="false">BW246+BW249</f>
        <v>0</v>
      </c>
      <c r="BX245" s="62" t="n">
        <f aca="false">BX246+BX249</f>
        <v>0</v>
      </c>
      <c r="BY245" s="62" t="n">
        <f aca="false">BY246+BY249</f>
        <v>0</v>
      </c>
      <c r="BZ245" s="68" t="n">
        <f aca="false">BU245+BP245</f>
        <v>18663</v>
      </c>
      <c r="CA245" s="68" t="n">
        <f aca="false">BV245+BQ245</f>
        <v>18663</v>
      </c>
      <c r="CB245" s="68" t="n">
        <f aca="false">BW245+BR245</f>
        <v>18663</v>
      </c>
      <c r="CC245" s="68" t="n">
        <f aca="false">BX245+BS245</f>
        <v>0</v>
      </c>
      <c r="CD245" s="68" t="n">
        <f aca="false">BY245+BT245</f>
        <v>0</v>
      </c>
      <c r="CE245" s="62" t="n">
        <f aca="false">CE246+CE249</f>
        <v>13365</v>
      </c>
      <c r="CF245" s="62" t="n">
        <f aca="false">CF246+CF249</f>
        <v>13365</v>
      </c>
      <c r="CG245" s="62" t="n">
        <f aca="false">CG246+CG249</f>
        <v>13365</v>
      </c>
      <c r="CH245" s="62" t="n">
        <f aca="false">CH246+CH249</f>
        <v>0</v>
      </c>
      <c r="CI245" s="62" t="n">
        <f aca="false">CI246+CI249</f>
        <v>0</v>
      </c>
      <c r="CJ245" s="68" t="n">
        <f aca="false">CE245+BZ245</f>
        <v>32028</v>
      </c>
      <c r="CK245" s="68" t="n">
        <f aca="false">CF245+CA245</f>
        <v>32028</v>
      </c>
      <c r="CL245" s="68" t="n">
        <f aca="false">CG245+CB245</f>
        <v>32028</v>
      </c>
      <c r="CM245" s="68" t="n">
        <f aca="false">CH245+CC245</f>
        <v>0</v>
      </c>
      <c r="CN245" s="68" t="n">
        <f aca="false">CI245+CD245</f>
        <v>0</v>
      </c>
    </row>
    <row r="246" customFormat="false" ht="57" hidden="false" customHeight="true" outlineLevel="0" collapsed="false">
      <c r="A246" s="119"/>
      <c r="B246" s="59" t="s">
        <v>256</v>
      </c>
      <c r="C246" s="88"/>
      <c r="D246" s="124" t="s">
        <v>253</v>
      </c>
      <c r="E246" s="67" t="s">
        <v>37</v>
      </c>
      <c r="F246" s="67" t="s">
        <v>257</v>
      </c>
      <c r="G246" s="67"/>
      <c r="H246" s="68" t="n">
        <f aca="false">H247</f>
        <v>0</v>
      </c>
      <c r="I246" s="68" t="n">
        <f aca="false">I247</f>
        <v>0</v>
      </c>
      <c r="J246" s="68" t="n">
        <f aca="false">J247</f>
        <v>0</v>
      </c>
      <c r="K246" s="68" t="n">
        <f aca="false">K247</f>
        <v>0</v>
      </c>
      <c r="L246" s="68" t="n">
        <f aca="false">L247</f>
        <v>0</v>
      </c>
      <c r="M246" s="62" t="n">
        <f aca="false">M247</f>
        <v>0</v>
      </c>
      <c r="N246" s="62" t="n">
        <f aca="false">N247</f>
        <v>0</v>
      </c>
      <c r="O246" s="62" t="n">
        <f aca="false">O247</f>
        <v>0</v>
      </c>
      <c r="P246" s="62" t="n">
        <f aca="false">P247</f>
        <v>0</v>
      </c>
      <c r="Q246" s="62" t="n">
        <f aca="false">Q247</f>
        <v>0</v>
      </c>
      <c r="R246" s="68" t="n">
        <f aca="false">M246+H246</f>
        <v>0</v>
      </c>
      <c r="S246" s="68" t="n">
        <f aca="false">N246+I246</f>
        <v>0</v>
      </c>
      <c r="T246" s="68" t="n">
        <f aca="false">O246+J246</f>
        <v>0</v>
      </c>
      <c r="U246" s="68" t="n">
        <f aca="false">P246+K246</f>
        <v>0</v>
      </c>
      <c r="V246" s="68" t="n">
        <f aca="false">Q246+L246</f>
        <v>0</v>
      </c>
      <c r="W246" s="62" t="n">
        <f aca="false">W247</f>
        <v>0</v>
      </c>
      <c r="X246" s="62" t="n">
        <f aca="false">X247</f>
        <v>0</v>
      </c>
      <c r="Y246" s="62" t="n">
        <f aca="false">Y247</f>
        <v>0</v>
      </c>
      <c r="Z246" s="62" t="n">
        <f aca="false">Z247</f>
        <v>0</v>
      </c>
      <c r="AA246" s="62" t="n">
        <f aca="false">AA247</f>
        <v>0</v>
      </c>
      <c r="AB246" s="68" t="n">
        <f aca="false">W246+R246</f>
        <v>0</v>
      </c>
      <c r="AC246" s="68" t="n">
        <f aca="false">X246+S246</f>
        <v>0</v>
      </c>
      <c r="AD246" s="68" t="n">
        <f aca="false">Y246+T246</f>
        <v>0</v>
      </c>
      <c r="AE246" s="68" t="n">
        <f aca="false">Z246+U246</f>
        <v>0</v>
      </c>
      <c r="AF246" s="68" t="n">
        <f aca="false">AA246+V246</f>
        <v>0</v>
      </c>
      <c r="AG246" s="62" t="n">
        <f aca="false">AG247</f>
        <v>0</v>
      </c>
      <c r="AH246" s="62" t="n">
        <f aca="false">AH247</f>
        <v>0</v>
      </c>
      <c r="AI246" s="62" t="n">
        <f aca="false">AI247</f>
        <v>0</v>
      </c>
      <c r="AJ246" s="62" t="n">
        <f aca="false">AJ247</f>
        <v>0</v>
      </c>
      <c r="AK246" s="62" t="n">
        <f aca="false">AK247</f>
        <v>0</v>
      </c>
      <c r="AL246" s="68" t="n">
        <f aca="false">AG246+AB246</f>
        <v>0</v>
      </c>
      <c r="AM246" s="68" t="n">
        <f aca="false">AH246+AC246</f>
        <v>0</v>
      </c>
      <c r="AN246" s="68" t="n">
        <f aca="false">AI246+AD246</f>
        <v>0</v>
      </c>
      <c r="AO246" s="68" t="n">
        <f aca="false">AJ246+AE246</f>
        <v>0</v>
      </c>
      <c r="AP246" s="68" t="n">
        <f aca="false">AK246+AF246</f>
        <v>0</v>
      </c>
      <c r="AQ246" s="62" t="n">
        <f aca="false">AQ247</f>
        <v>0</v>
      </c>
      <c r="AR246" s="62" t="n">
        <f aca="false">AR247</f>
        <v>0</v>
      </c>
      <c r="AS246" s="62" t="n">
        <f aca="false">AS247</f>
        <v>0</v>
      </c>
      <c r="AT246" s="62" t="n">
        <f aca="false">AT247</f>
        <v>0</v>
      </c>
      <c r="AU246" s="62" t="n">
        <f aca="false">AU247</f>
        <v>0</v>
      </c>
      <c r="AV246" s="68" t="n">
        <f aca="false">AQ246+AL246</f>
        <v>0</v>
      </c>
      <c r="AW246" s="68" t="n">
        <f aca="false">AR246+AM246</f>
        <v>0</v>
      </c>
      <c r="AX246" s="68" t="n">
        <f aca="false">AS246+AN246</f>
        <v>0</v>
      </c>
      <c r="AY246" s="68" t="n">
        <f aca="false">AT246+AO246</f>
        <v>0</v>
      </c>
      <c r="AZ246" s="68" t="n">
        <f aca="false">AU246+AP246</f>
        <v>0</v>
      </c>
      <c r="BA246" s="62" t="n">
        <f aca="false">BA247</f>
        <v>0</v>
      </c>
      <c r="BB246" s="62" t="n">
        <f aca="false">BB247</f>
        <v>0</v>
      </c>
      <c r="BC246" s="62" t="n">
        <f aca="false">BC247</f>
        <v>0</v>
      </c>
      <c r="BD246" s="62" t="n">
        <f aca="false">BD247</f>
        <v>0</v>
      </c>
      <c r="BE246" s="62" t="n">
        <f aca="false">BE247</f>
        <v>0</v>
      </c>
      <c r="BF246" s="68" t="n">
        <f aca="false">BA246+AV246</f>
        <v>0</v>
      </c>
      <c r="BG246" s="68" t="n">
        <f aca="false">BB246+AW246</f>
        <v>0</v>
      </c>
      <c r="BH246" s="68" t="n">
        <f aca="false">BC246+AX246</f>
        <v>0</v>
      </c>
      <c r="BI246" s="68" t="n">
        <f aca="false">BD246+AY246</f>
        <v>0</v>
      </c>
      <c r="BJ246" s="68" t="n">
        <f aca="false">BE246+AZ246</f>
        <v>0</v>
      </c>
      <c r="BK246" s="62" t="n">
        <f aca="false">BK247</f>
        <v>0</v>
      </c>
      <c r="BL246" s="62" t="n">
        <f aca="false">BL247</f>
        <v>0</v>
      </c>
      <c r="BM246" s="62" t="n">
        <f aca="false">BM247</f>
        <v>0</v>
      </c>
      <c r="BN246" s="62" t="n">
        <f aca="false">BN247</f>
        <v>0</v>
      </c>
      <c r="BO246" s="62" t="n">
        <f aca="false">BO247</f>
        <v>0</v>
      </c>
      <c r="BP246" s="68" t="n">
        <f aca="false">BK246+BF246</f>
        <v>0</v>
      </c>
      <c r="BQ246" s="68" t="n">
        <f aca="false">BL246+BG246</f>
        <v>0</v>
      </c>
      <c r="BR246" s="68" t="n">
        <f aca="false">BM246+BH246</f>
        <v>0</v>
      </c>
      <c r="BS246" s="68" t="n">
        <f aca="false">BN246+BI246</f>
        <v>0</v>
      </c>
      <c r="BT246" s="68" t="n">
        <f aca="false">BO246+BJ246</f>
        <v>0</v>
      </c>
      <c r="BU246" s="62" t="n">
        <f aca="false">BU247</f>
        <v>0</v>
      </c>
      <c r="BV246" s="62" t="n">
        <f aca="false">BV247</f>
        <v>0</v>
      </c>
      <c r="BW246" s="62" t="n">
        <f aca="false">BW247</f>
        <v>0</v>
      </c>
      <c r="BX246" s="62" t="n">
        <f aca="false">BX247</f>
        <v>0</v>
      </c>
      <c r="BY246" s="62" t="n">
        <f aca="false">BY247</f>
        <v>0</v>
      </c>
      <c r="BZ246" s="68" t="n">
        <f aca="false">BU246+BP246</f>
        <v>0</v>
      </c>
      <c r="CA246" s="68" t="n">
        <f aca="false">BV246+BQ246</f>
        <v>0</v>
      </c>
      <c r="CB246" s="68" t="n">
        <f aca="false">BW246+BR246</f>
        <v>0</v>
      </c>
      <c r="CC246" s="68" t="n">
        <f aca="false">BX246+BS246</f>
        <v>0</v>
      </c>
      <c r="CD246" s="68" t="n">
        <f aca="false">BY246+BT246</f>
        <v>0</v>
      </c>
      <c r="CE246" s="62" t="n">
        <f aca="false">CE247</f>
        <v>0</v>
      </c>
      <c r="CF246" s="62" t="n">
        <f aca="false">CF247</f>
        <v>0</v>
      </c>
      <c r="CG246" s="62" t="n">
        <f aca="false">CG247</f>
        <v>0</v>
      </c>
      <c r="CH246" s="62" t="n">
        <f aca="false">CH247</f>
        <v>0</v>
      </c>
      <c r="CI246" s="62" t="n">
        <f aca="false">CI247</f>
        <v>0</v>
      </c>
      <c r="CJ246" s="68" t="n">
        <f aca="false">CE246+BZ246</f>
        <v>0</v>
      </c>
      <c r="CK246" s="68" t="n">
        <f aca="false">CF246+CA246</f>
        <v>0</v>
      </c>
      <c r="CL246" s="68" t="n">
        <f aca="false">CG246+CB246</f>
        <v>0</v>
      </c>
      <c r="CM246" s="68" t="n">
        <f aca="false">CH246+CC246</f>
        <v>0</v>
      </c>
      <c r="CN246" s="68" t="n">
        <f aca="false">CI246+CD246</f>
        <v>0</v>
      </c>
    </row>
    <row r="247" customFormat="false" ht="62.25" hidden="false" customHeight="true" outlineLevel="0" collapsed="false">
      <c r="A247" s="119"/>
      <c r="B247" s="59" t="s">
        <v>258</v>
      </c>
      <c r="C247" s="88"/>
      <c r="D247" s="124" t="s">
        <v>253</v>
      </c>
      <c r="E247" s="67" t="s">
        <v>37</v>
      </c>
      <c r="F247" s="67" t="s">
        <v>257</v>
      </c>
      <c r="G247" s="67"/>
      <c r="H247" s="68" t="n">
        <f aca="false">H248</f>
        <v>0</v>
      </c>
      <c r="I247" s="68" t="n">
        <f aca="false">I248</f>
        <v>0</v>
      </c>
      <c r="J247" s="63" t="n">
        <f aca="false">J248</f>
        <v>0</v>
      </c>
      <c r="K247" s="63" t="n">
        <f aca="false">K248</f>
        <v>0</v>
      </c>
      <c r="L247" s="63" t="n">
        <f aca="false">L248</f>
        <v>0</v>
      </c>
      <c r="M247" s="62" t="n">
        <f aca="false">M248</f>
        <v>0</v>
      </c>
      <c r="N247" s="62" t="n">
        <f aca="false">N248</f>
        <v>0</v>
      </c>
      <c r="O247" s="64" t="n">
        <f aca="false">O248</f>
        <v>0</v>
      </c>
      <c r="P247" s="64" t="n">
        <f aca="false">P248</f>
        <v>0</v>
      </c>
      <c r="Q247" s="64" t="n">
        <f aca="false">Q248</f>
        <v>0</v>
      </c>
      <c r="R247" s="68" t="n">
        <f aca="false">M247+H247</f>
        <v>0</v>
      </c>
      <c r="S247" s="68" t="n">
        <f aca="false">N247+I247</f>
        <v>0</v>
      </c>
      <c r="T247" s="63" t="n">
        <f aca="false">O247+J247</f>
        <v>0</v>
      </c>
      <c r="U247" s="63" t="n">
        <f aca="false">P247+K247</f>
        <v>0</v>
      </c>
      <c r="V247" s="63" t="n">
        <f aca="false">Q247+L247</f>
        <v>0</v>
      </c>
      <c r="W247" s="62" t="n">
        <f aca="false">W248</f>
        <v>0</v>
      </c>
      <c r="X247" s="62" t="n">
        <f aca="false">X248</f>
        <v>0</v>
      </c>
      <c r="Y247" s="64" t="n">
        <f aca="false">Y248</f>
        <v>0</v>
      </c>
      <c r="Z247" s="64" t="n">
        <f aca="false">Z248</f>
        <v>0</v>
      </c>
      <c r="AA247" s="64" t="n">
        <f aca="false">AA248</f>
        <v>0</v>
      </c>
      <c r="AB247" s="68" t="n">
        <f aca="false">W247+R247</f>
        <v>0</v>
      </c>
      <c r="AC247" s="68" t="n">
        <f aca="false">X247+S247</f>
        <v>0</v>
      </c>
      <c r="AD247" s="63" t="n">
        <f aca="false">Y247+T247</f>
        <v>0</v>
      </c>
      <c r="AE247" s="63" t="n">
        <f aca="false">Z247+U247</f>
        <v>0</v>
      </c>
      <c r="AF247" s="63" t="n">
        <f aca="false">AA247+V247</f>
        <v>0</v>
      </c>
      <c r="AG247" s="62" t="n">
        <f aca="false">AG248</f>
        <v>0</v>
      </c>
      <c r="AH247" s="62" t="n">
        <f aca="false">AH248</f>
        <v>0</v>
      </c>
      <c r="AI247" s="64" t="n">
        <f aca="false">AI248</f>
        <v>0</v>
      </c>
      <c r="AJ247" s="64" t="n">
        <f aca="false">AJ248</f>
        <v>0</v>
      </c>
      <c r="AK247" s="64" t="n">
        <f aca="false">AK248</f>
        <v>0</v>
      </c>
      <c r="AL247" s="68" t="n">
        <f aca="false">AG247+AB247</f>
        <v>0</v>
      </c>
      <c r="AM247" s="68" t="n">
        <f aca="false">AH247+AC247</f>
        <v>0</v>
      </c>
      <c r="AN247" s="63" t="n">
        <f aca="false">AI247+AD247</f>
        <v>0</v>
      </c>
      <c r="AO247" s="63" t="n">
        <f aca="false">AJ247+AE247</f>
        <v>0</v>
      </c>
      <c r="AP247" s="63" t="n">
        <f aca="false">AK247+AF247</f>
        <v>0</v>
      </c>
      <c r="AQ247" s="62" t="n">
        <f aca="false">AQ248</f>
        <v>0</v>
      </c>
      <c r="AR247" s="62" t="n">
        <f aca="false">AR248</f>
        <v>0</v>
      </c>
      <c r="AS247" s="64" t="n">
        <f aca="false">AS248</f>
        <v>0</v>
      </c>
      <c r="AT247" s="64" t="n">
        <f aca="false">AT248</f>
        <v>0</v>
      </c>
      <c r="AU247" s="64" t="n">
        <f aca="false">AU248</f>
        <v>0</v>
      </c>
      <c r="AV247" s="68" t="n">
        <f aca="false">AQ247+AL247</f>
        <v>0</v>
      </c>
      <c r="AW247" s="68" t="n">
        <f aca="false">AR247+AM247</f>
        <v>0</v>
      </c>
      <c r="AX247" s="63" t="n">
        <f aca="false">AS247+AN247</f>
        <v>0</v>
      </c>
      <c r="AY247" s="63" t="n">
        <f aca="false">AT247+AO247</f>
        <v>0</v>
      </c>
      <c r="AZ247" s="63" t="n">
        <f aca="false">AU247+AP247</f>
        <v>0</v>
      </c>
      <c r="BA247" s="62" t="n">
        <f aca="false">BA248</f>
        <v>0</v>
      </c>
      <c r="BB247" s="62" t="n">
        <f aca="false">BB248</f>
        <v>0</v>
      </c>
      <c r="BC247" s="64" t="n">
        <f aca="false">BC248</f>
        <v>0</v>
      </c>
      <c r="BD247" s="64" t="n">
        <f aca="false">BD248</f>
        <v>0</v>
      </c>
      <c r="BE247" s="64" t="n">
        <f aca="false">BE248</f>
        <v>0</v>
      </c>
      <c r="BF247" s="68" t="n">
        <f aca="false">BA247+AV247</f>
        <v>0</v>
      </c>
      <c r="BG247" s="68" t="n">
        <f aca="false">BB247+AW247</f>
        <v>0</v>
      </c>
      <c r="BH247" s="63" t="n">
        <f aca="false">BC247+AX247</f>
        <v>0</v>
      </c>
      <c r="BI247" s="63" t="n">
        <f aca="false">BD247+AY247</f>
        <v>0</v>
      </c>
      <c r="BJ247" s="63" t="n">
        <f aca="false">BE247+AZ247</f>
        <v>0</v>
      </c>
      <c r="BK247" s="62" t="n">
        <f aca="false">BK248</f>
        <v>0</v>
      </c>
      <c r="BL247" s="62" t="n">
        <f aca="false">BL248</f>
        <v>0</v>
      </c>
      <c r="BM247" s="64" t="n">
        <f aca="false">BM248</f>
        <v>0</v>
      </c>
      <c r="BN247" s="64" t="n">
        <f aca="false">BN248</f>
        <v>0</v>
      </c>
      <c r="BO247" s="64" t="n">
        <f aca="false">BO248</f>
        <v>0</v>
      </c>
      <c r="BP247" s="68" t="n">
        <f aca="false">BK247+BF247</f>
        <v>0</v>
      </c>
      <c r="BQ247" s="68" t="n">
        <f aca="false">BL247+BG247</f>
        <v>0</v>
      </c>
      <c r="BR247" s="63" t="n">
        <f aca="false">BM247+BH247</f>
        <v>0</v>
      </c>
      <c r="BS247" s="63" t="n">
        <f aca="false">BN247+BI247</f>
        <v>0</v>
      </c>
      <c r="BT247" s="63" t="n">
        <f aca="false">BO247+BJ247</f>
        <v>0</v>
      </c>
      <c r="BU247" s="62" t="n">
        <f aca="false">BU248</f>
        <v>0</v>
      </c>
      <c r="BV247" s="62" t="n">
        <f aca="false">BV248</f>
        <v>0</v>
      </c>
      <c r="BW247" s="64" t="n">
        <f aca="false">BW248</f>
        <v>0</v>
      </c>
      <c r="BX247" s="64" t="n">
        <f aca="false">BX248</f>
        <v>0</v>
      </c>
      <c r="BY247" s="64" t="n">
        <f aca="false">BY248</f>
        <v>0</v>
      </c>
      <c r="BZ247" s="68" t="n">
        <f aca="false">BU247+BP247</f>
        <v>0</v>
      </c>
      <c r="CA247" s="68" t="n">
        <f aca="false">BV247+BQ247</f>
        <v>0</v>
      </c>
      <c r="CB247" s="63" t="n">
        <f aca="false">BW247+BR247</f>
        <v>0</v>
      </c>
      <c r="CC247" s="63" t="n">
        <f aca="false">BX247+BS247</f>
        <v>0</v>
      </c>
      <c r="CD247" s="63" t="n">
        <f aca="false">BY247+BT247</f>
        <v>0</v>
      </c>
      <c r="CE247" s="62" t="n">
        <f aca="false">CE248</f>
        <v>0</v>
      </c>
      <c r="CF247" s="62" t="n">
        <f aca="false">CF248</f>
        <v>0</v>
      </c>
      <c r="CG247" s="64" t="n">
        <f aca="false">CG248</f>
        <v>0</v>
      </c>
      <c r="CH247" s="64" t="n">
        <f aca="false">CH248</f>
        <v>0</v>
      </c>
      <c r="CI247" s="64" t="n">
        <f aca="false">CI248</f>
        <v>0</v>
      </c>
      <c r="CJ247" s="68" t="n">
        <f aca="false">CE247+BZ247</f>
        <v>0</v>
      </c>
      <c r="CK247" s="68" t="n">
        <f aca="false">CF247+CA247</f>
        <v>0</v>
      </c>
      <c r="CL247" s="63" t="n">
        <f aca="false">CG247+CB247</f>
        <v>0</v>
      </c>
      <c r="CM247" s="63" t="n">
        <f aca="false">CH247+CC247</f>
        <v>0</v>
      </c>
      <c r="CN247" s="63" t="n">
        <f aca="false">CI247+CD247</f>
        <v>0</v>
      </c>
    </row>
    <row r="248" customFormat="false" ht="14.25" hidden="false" customHeight="true" outlineLevel="0" collapsed="false">
      <c r="A248" s="119"/>
      <c r="B248" s="87" t="s">
        <v>102</v>
      </c>
      <c r="C248" s="97"/>
      <c r="D248" s="67" t="s">
        <v>253</v>
      </c>
      <c r="E248" s="67" t="s">
        <v>37</v>
      </c>
      <c r="F248" s="67" t="s">
        <v>257</v>
      </c>
      <c r="G248" s="67" t="s">
        <v>103</v>
      </c>
      <c r="H248" s="65" t="n">
        <f aca="false">I248+L248</f>
        <v>0</v>
      </c>
      <c r="I248" s="65" t="n">
        <f aca="false">J248+K248</f>
        <v>0</v>
      </c>
      <c r="J248" s="63"/>
      <c r="K248" s="63"/>
      <c r="L248" s="63"/>
      <c r="M248" s="66" t="n">
        <f aca="false">N248+Q248</f>
        <v>0</v>
      </c>
      <c r="N248" s="66" t="n">
        <f aca="false">O248+P248</f>
        <v>0</v>
      </c>
      <c r="O248" s="64"/>
      <c r="P248" s="64"/>
      <c r="Q248" s="64"/>
      <c r="R248" s="65" t="n">
        <f aca="false">M248+H248</f>
        <v>0</v>
      </c>
      <c r="S248" s="65" t="n">
        <f aca="false">N248+I248</f>
        <v>0</v>
      </c>
      <c r="T248" s="63" t="n">
        <f aca="false">O248+J248</f>
        <v>0</v>
      </c>
      <c r="U248" s="63" t="n">
        <f aca="false">P248+K248</f>
        <v>0</v>
      </c>
      <c r="V248" s="63" t="n">
        <f aca="false">Q248+L248</f>
        <v>0</v>
      </c>
      <c r="W248" s="66" t="n">
        <f aca="false">X248+AA248</f>
        <v>0</v>
      </c>
      <c r="X248" s="66" t="n">
        <f aca="false">Y248+Z248</f>
        <v>0</v>
      </c>
      <c r="Y248" s="64"/>
      <c r="Z248" s="64"/>
      <c r="AA248" s="64"/>
      <c r="AB248" s="65" t="n">
        <f aca="false">W248+R248</f>
        <v>0</v>
      </c>
      <c r="AC248" s="65" t="n">
        <f aca="false">X248+S248</f>
        <v>0</v>
      </c>
      <c r="AD248" s="63" t="n">
        <f aca="false">Y248+T248</f>
        <v>0</v>
      </c>
      <c r="AE248" s="63" t="n">
        <f aca="false">Z248+U248</f>
        <v>0</v>
      </c>
      <c r="AF248" s="63" t="n">
        <f aca="false">AA248+V248</f>
        <v>0</v>
      </c>
      <c r="AG248" s="66" t="n">
        <f aca="false">AH248+AK248</f>
        <v>0</v>
      </c>
      <c r="AH248" s="66" t="n">
        <f aca="false">AI248+AJ248</f>
        <v>0</v>
      </c>
      <c r="AI248" s="64"/>
      <c r="AJ248" s="64"/>
      <c r="AK248" s="64"/>
      <c r="AL248" s="65" t="n">
        <f aca="false">AG248+AB248</f>
        <v>0</v>
      </c>
      <c r="AM248" s="65" t="n">
        <f aca="false">AH248+AC248</f>
        <v>0</v>
      </c>
      <c r="AN248" s="63" t="n">
        <f aca="false">AI248+AD248</f>
        <v>0</v>
      </c>
      <c r="AO248" s="63" t="n">
        <f aca="false">AJ248+AE248</f>
        <v>0</v>
      </c>
      <c r="AP248" s="63" t="n">
        <f aca="false">AK248+AF248</f>
        <v>0</v>
      </c>
      <c r="AQ248" s="66" t="n">
        <f aca="false">AR248+AU248</f>
        <v>0</v>
      </c>
      <c r="AR248" s="66" t="n">
        <f aca="false">AS248+AT248</f>
        <v>0</v>
      </c>
      <c r="AS248" s="64"/>
      <c r="AT248" s="64"/>
      <c r="AU248" s="64"/>
      <c r="AV248" s="65" t="n">
        <f aca="false">AQ248+AL248</f>
        <v>0</v>
      </c>
      <c r="AW248" s="65" t="n">
        <f aca="false">AR248+AM248</f>
        <v>0</v>
      </c>
      <c r="AX248" s="63" t="n">
        <f aca="false">AS248+AN248</f>
        <v>0</v>
      </c>
      <c r="AY248" s="63" t="n">
        <f aca="false">AT248+AO248</f>
        <v>0</v>
      </c>
      <c r="AZ248" s="63" t="n">
        <f aca="false">AU248+AP248</f>
        <v>0</v>
      </c>
      <c r="BA248" s="66" t="n">
        <f aca="false">BB248+BE248</f>
        <v>0</v>
      </c>
      <c r="BB248" s="66" t="n">
        <f aca="false">BC248+BD248</f>
        <v>0</v>
      </c>
      <c r="BC248" s="64"/>
      <c r="BD248" s="64"/>
      <c r="BE248" s="64"/>
      <c r="BF248" s="65" t="n">
        <f aca="false">BA248+AV248</f>
        <v>0</v>
      </c>
      <c r="BG248" s="65" t="n">
        <f aca="false">BB248+AW248</f>
        <v>0</v>
      </c>
      <c r="BH248" s="63" t="n">
        <f aca="false">BC248+AX248</f>
        <v>0</v>
      </c>
      <c r="BI248" s="63" t="n">
        <f aca="false">BD248+AY248</f>
        <v>0</v>
      </c>
      <c r="BJ248" s="63" t="n">
        <f aca="false">BE248+AZ248</f>
        <v>0</v>
      </c>
      <c r="BK248" s="66" t="n">
        <f aca="false">BL248+BO248</f>
        <v>0</v>
      </c>
      <c r="BL248" s="66" t="n">
        <f aca="false">BM248+BN248</f>
        <v>0</v>
      </c>
      <c r="BM248" s="64"/>
      <c r="BN248" s="64"/>
      <c r="BO248" s="64"/>
      <c r="BP248" s="65" t="n">
        <f aca="false">BK248+BF248</f>
        <v>0</v>
      </c>
      <c r="BQ248" s="65" t="n">
        <f aca="false">BL248+BG248</f>
        <v>0</v>
      </c>
      <c r="BR248" s="63" t="n">
        <f aca="false">BM248+BH248</f>
        <v>0</v>
      </c>
      <c r="BS248" s="63" t="n">
        <f aca="false">BN248+BI248</f>
        <v>0</v>
      </c>
      <c r="BT248" s="63" t="n">
        <f aca="false">BO248+BJ248</f>
        <v>0</v>
      </c>
      <c r="BU248" s="66" t="n">
        <f aca="false">BV248+BY248</f>
        <v>0</v>
      </c>
      <c r="BV248" s="66" t="n">
        <f aca="false">BW248+BX248</f>
        <v>0</v>
      </c>
      <c r="BW248" s="64"/>
      <c r="BX248" s="64"/>
      <c r="BY248" s="64"/>
      <c r="BZ248" s="65" t="n">
        <f aca="false">BU248+BP248</f>
        <v>0</v>
      </c>
      <c r="CA248" s="65" t="n">
        <f aca="false">BV248+BQ248</f>
        <v>0</v>
      </c>
      <c r="CB248" s="63" t="n">
        <f aca="false">BW248+BR248</f>
        <v>0</v>
      </c>
      <c r="CC248" s="63" t="n">
        <f aca="false">BX248+BS248</f>
        <v>0</v>
      </c>
      <c r="CD248" s="63" t="n">
        <f aca="false">BY248+BT248</f>
        <v>0</v>
      </c>
      <c r="CE248" s="66" t="n">
        <f aca="false">CF248+CI248</f>
        <v>0</v>
      </c>
      <c r="CF248" s="66" t="n">
        <f aca="false">CG248+CH248</f>
        <v>0</v>
      </c>
      <c r="CG248" s="64"/>
      <c r="CH248" s="64"/>
      <c r="CI248" s="64"/>
      <c r="CJ248" s="65" t="n">
        <f aca="false">CE248+BZ248</f>
        <v>0</v>
      </c>
      <c r="CK248" s="65" t="n">
        <f aca="false">CF248+CA248</f>
        <v>0</v>
      </c>
      <c r="CL248" s="63" t="n">
        <f aca="false">CG248+CB248</f>
        <v>0</v>
      </c>
      <c r="CM248" s="63" t="n">
        <f aca="false">CH248+CC248</f>
        <v>0</v>
      </c>
      <c r="CN248" s="63" t="n">
        <f aca="false">CI248+CD248</f>
        <v>0</v>
      </c>
    </row>
    <row r="249" customFormat="false" ht="57" hidden="false" customHeight="false" outlineLevel="0" collapsed="false">
      <c r="A249" s="119"/>
      <c r="B249" s="59" t="s">
        <v>256</v>
      </c>
      <c r="C249" s="88"/>
      <c r="D249" s="124" t="s">
        <v>253</v>
      </c>
      <c r="E249" s="67" t="s">
        <v>37</v>
      </c>
      <c r="F249" s="67" t="s">
        <v>259</v>
      </c>
      <c r="G249" s="67"/>
      <c r="H249" s="68" t="n">
        <f aca="false">H250</f>
        <v>113439</v>
      </c>
      <c r="I249" s="68" t="n">
        <f aca="false">I250</f>
        <v>0</v>
      </c>
      <c r="J249" s="68" t="n">
        <f aca="false">J250</f>
        <v>0</v>
      </c>
      <c r="K249" s="68" t="n">
        <f aca="false">K250</f>
        <v>0</v>
      </c>
      <c r="L249" s="68" t="n">
        <f aca="false">L250</f>
        <v>113439</v>
      </c>
      <c r="M249" s="62" t="n">
        <f aca="false">M250</f>
        <v>18663</v>
      </c>
      <c r="N249" s="62" t="n">
        <f aca="false">N250</f>
        <v>0</v>
      </c>
      <c r="O249" s="62" t="n">
        <f aca="false">O250</f>
        <v>0</v>
      </c>
      <c r="P249" s="62" t="n">
        <f aca="false">P250</f>
        <v>0</v>
      </c>
      <c r="Q249" s="62" t="n">
        <f aca="false">Q250</f>
        <v>18663</v>
      </c>
      <c r="R249" s="68" t="n">
        <f aca="false">M249+H249</f>
        <v>132102</v>
      </c>
      <c r="S249" s="68" t="n">
        <f aca="false">N249+I249</f>
        <v>0</v>
      </c>
      <c r="T249" s="68" t="n">
        <f aca="false">O249+J249</f>
        <v>0</v>
      </c>
      <c r="U249" s="68" t="n">
        <f aca="false">P249+K249</f>
        <v>0</v>
      </c>
      <c r="V249" s="68" t="n">
        <f aca="false">Q249+L249</f>
        <v>132102</v>
      </c>
      <c r="W249" s="62" t="n">
        <f aca="false">W250</f>
        <v>0</v>
      </c>
      <c r="X249" s="62" t="n">
        <f aca="false">X250</f>
        <v>132102</v>
      </c>
      <c r="Y249" s="62" t="n">
        <f aca="false">Y250</f>
        <v>132102</v>
      </c>
      <c r="Z249" s="62" t="n">
        <f aca="false">Z250</f>
        <v>0</v>
      </c>
      <c r="AA249" s="62" t="n">
        <f aca="false">AA250</f>
        <v>-132102</v>
      </c>
      <c r="AB249" s="68" t="n">
        <f aca="false">W249+R249</f>
        <v>132102</v>
      </c>
      <c r="AC249" s="68" t="n">
        <f aca="false">X249+S249</f>
        <v>132102</v>
      </c>
      <c r="AD249" s="68" t="n">
        <f aca="false">Y249+T249</f>
        <v>132102</v>
      </c>
      <c r="AE249" s="68" t="n">
        <f aca="false">Z249+U249</f>
        <v>0</v>
      </c>
      <c r="AF249" s="68" t="n">
        <f aca="false">AA249+V249</f>
        <v>0</v>
      </c>
      <c r="AG249" s="62" t="n">
        <f aca="false">AG250</f>
        <v>-113439</v>
      </c>
      <c r="AH249" s="62" t="n">
        <f aca="false">AH250</f>
        <v>-113439</v>
      </c>
      <c r="AI249" s="62" t="n">
        <f aca="false">AI250</f>
        <v>-113439</v>
      </c>
      <c r="AJ249" s="62" t="n">
        <f aca="false">AJ250</f>
        <v>0</v>
      </c>
      <c r="AK249" s="62" t="n">
        <f aca="false">AK250</f>
        <v>0</v>
      </c>
      <c r="AL249" s="68" t="n">
        <f aca="false">AG249+AB249</f>
        <v>18663</v>
      </c>
      <c r="AM249" s="68" t="n">
        <f aca="false">AH249+AC249</f>
        <v>18663</v>
      </c>
      <c r="AN249" s="68" t="n">
        <f aca="false">AI249+AD249</f>
        <v>18663</v>
      </c>
      <c r="AO249" s="68" t="n">
        <f aca="false">AJ249+AE249</f>
        <v>0</v>
      </c>
      <c r="AP249" s="68" t="n">
        <f aca="false">AK249+AF249</f>
        <v>0</v>
      </c>
      <c r="AQ249" s="62" t="n">
        <f aca="false">AQ250</f>
        <v>0</v>
      </c>
      <c r="AR249" s="62" t="n">
        <f aca="false">AR250</f>
        <v>0</v>
      </c>
      <c r="AS249" s="62" t="n">
        <f aca="false">AS250</f>
        <v>0</v>
      </c>
      <c r="AT249" s="62" t="n">
        <f aca="false">AT250</f>
        <v>0</v>
      </c>
      <c r="AU249" s="62" t="n">
        <f aca="false">AU250</f>
        <v>0</v>
      </c>
      <c r="AV249" s="68" t="n">
        <f aca="false">AQ249+AL249</f>
        <v>18663</v>
      </c>
      <c r="AW249" s="68" t="n">
        <f aca="false">AR249+AM249</f>
        <v>18663</v>
      </c>
      <c r="AX249" s="68" t="n">
        <f aca="false">AS249+AN249</f>
        <v>18663</v>
      </c>
      <c r="AY249" s="68" t="n">
        <f aca="false">AT249+AO249</f>
        <v>0</v>
      </c>
      <c r="AZ249" s="68" t="n">
        <f aca="false">AU249+AP249</f>
        <v>0</v>
      </c>
      <c r="BA249" s="62" t="n">
        <f aca="false">BA250</f>
        <v>0</v>
      </c>
      <c r="BB249" s="62" t="n">
        <f aca="false">BB250</f>
        <v>0</v>
      </c>
      <c r="BC249" s="62" t="n">
        <f aca="false">BC250</f>
        <v>0</v>
      </c>
      <c r="BD249" s="62" t="n">
        <f aca="false">BD250</f>
        <v>0</v>
      </c>
      <c r="BE249" s="62" t="n">
        <f aca="false">BE250</f>
        <v>0</v>
      </c>
      <c r="BF249" s="68" t="n">
        <f aca="false">BA249+AV249</f>
        <v>18663</v>
      </c>
      <c r="BG249" s="68" t="n">
        <f aca="false">BB249+AW249</f>
        <v>18663</v>
      </c>
      <c r="BH249" s="68" t="n">
        <f aca="false">BC249+AX249</f>
        <v>18663</v>
      </c>
      <c r="BI249" s="68" t="n">
        <f aca="false">BD249+AY249</f>
        <v>0</v>
      </c>
      <c r="BJ249" s="68" t="n">
        <f aca="false">BE249+AZ249</f>
        <v>0</v>
      </c>
      <c r="BK249" s="62" t="n">
        <f aca="false">BK250</f>
        <v>0</v>
      </c>
      <c r="BL249" s="62" t="n">
        <f aca="false">BL250</f>
        <v>0</v>
      </c>
      <c r="BM249" s="62" t="n">
        <f aca="false">BM250</f>
        <v>0</v>
      </c>
      <c r="BN249" s="62" t="n">
        <f aca="false">BN250</f>
        <v>0</v>
      </c>
      <c r="BO249" s="62" t="n">
        <f aca="false">BO250</f>
        <v>0</v>
      </c>
      <c r="BP249" s="68" t="n">
        <f aca="false">BK249+BF249</f>
        <v>18663</v>
      </c>
      <c r="BQ249" s="68" t="n">
        <f aca="false">BL249+BG249</f>
        <v>18663</v>
      </c>
      <c r="BR249" s="68" t="n">
        <f aca="false">BM249+BH249</f>
        <v>18663</v>
      </c>
      <c r="BS249" s="68" t="n">
        <f aca="false">BN249+BI249</f>
        <v>0</v>
      </c>
      <c r="BT249" s="68" t="n">
        <f aca="false">BO249+BJ249</f>
        <v>0</v>
      </c>
      <c r="BU249" s="62" t="n">
        <f aca="false">BU250</f>
        <v>0</v>
      </c>
      <c r="BV249" s="62" t="n">
        <f aca="false">BV250</f>
        <v>0</v>
      </c>
      <c r="BW249" s="62" t="n">
        <f aca="false">BW250</f>
        <v>0</v>
      </c>
      <c r="BX249" s="62" t="n">
        <f aca="false">BX250</f>
        <v>0</v>
      </c>
      <c r="BY249" s="62" t="n">
        <f aca="false">BY250</f>
        <v>0</v>
      </c>
      <c r="BZ249" s="68" t="n">
        <f aca="false">BU249+BP249</f>
        <v>18663</v>
      </c>
      <c r="CA249" s="68" t="n">
        <f aca="false">BV249+BQ249</f>
        <v>18663</v>
      </c>
      <c r="CB249" s="68" t="n">
        <f aca="false">BW249+BR249</f>
        <v>18663</v>
      </c>
      <c r="CC249" s="68" t="n">
        <f aca="false">BX249+BS249</f>
        <v>0</v>
      </c>
      <c r="CD249" s="68" t="n">
        <f aca="false">BY249+BT249</f>
        <v>0</v>
      </c>
      <c r="CE249" s="62" t="n">
        <f aca="false">CE250</f>
        <v>13365</v>
      </c>
      <c r="CF249" s="62" t="n">
        <f aca="false">CF250</f>
        <v>13365</v>
      </c>
      <c r="CG249" s="62" t="n">
        <f aca="false">CG250</f>
        <v>13365</v>
      </c>
      <c r="CH249" s="62" t="n">
        <f aca="false">CH250</f>
        <v>0</v>
      </c>
      <c r="CI249" s="62" t="n">
        <f aca="false">CI250</f>
        <v>0</v>
      </c>
      <c r="CJ249" s="68" t="n">
        <f aca="false">CE249+BZ249</f>
        <v>32028</v>
      </c>
      <c r="CK249" s="68" t="n">
        <f aca="false">CF249+CA249</f>
        <v>32028</v>
      </c>
      <c r="CL249" s="68" t="n">
        <f aca="false">CG249+CB249</f>
        <v>32028</v>
      </c>
      <c r="CM249" s="68" t="n">
        <f aca="false">CH249+CC249</f>
        <v>0</v>
      </c>
      <c r="CN249" s="68" t="n">
        <f aca="false">CI249+CD249</f>
        <v>0</v>
      </c>
    </row>
    <row r="250" customFormat="false" ht="72.75" hidden="false" customHeight="true" outlineLevel="0" collapsed="false">
      <c r="A250" s="119"/>
      <c r="B250" s="59" t="s">
        <v>258</v>
      </c>
      <c r="C250" s="88"/>
      <c r="D250" s="124" t="s">
        <v>253</v>
      </c>
      <c r="E250" s="67" t="s">
        <v>37</v>
      </c>
      <c r="F250" s="67" t="s">
        <v>259</v>
      </c>
      <c r="G250" s="67"/>
      <c r="H250" s="68" t="n">
        <f aca="false">H251</f>
        <v>113439</v>
      </c>
      <c r="I250" s="68" t="n">
        <f aca="false">I251</f>
        <v>0</v>
      </c>
      <c r="J250" s="63" t="n">
        <f aca="false">J251</f>
        <v>0</v>
      </c>
      <c r="K250" s="63" t="n">
        <f aca="false">K251</f>
        <v>0</v>
      </c>
      <c r="L250" s="63" t="n">
        <f aca="false">L251</f>
        <v>113439</v>
      </c>
      <c r="M250" s="62" t="n">
        <f aca="false">M251</f>
        <v>18663</v>
      </c>
      <c r="N250" s="62" t="n">
        <f aca="false">N251</f>
        <v>0</v>
      </c>
      <c r="O250" s="64" t="n">
        <f aca="false">O251</f>
        <v>0</v>
      </c>
      <c r="P250" s="64" t="n">
        <f aca="false">P251</f>
        <v>0</v>
      </c>
      <c r="Q250" s="64" t="n">
        <f aca="false">Q251</f>
        <v>18663</v>
      </c>
      <c r="R250" s="68" t="n">
        <f aca="false">M250+H250</f>
        <v>132102</v>
      </c>
      <c r="S250" s="68" t="n">
        <f aca="false">N250+I250</f>
        <v>0</v>
      </c>
      <c r="T250" s="63" t="n">
        <f aca="false">O250+J250</f>
        <v>0</v>
      </c>
      <c r="U250" s="63" t="n">
        <f aca="false">P250+K250</f>
        <v>0</v>
      </c>
      <c r="V250" s="63" t="n">
        <f aca="false">Q250+L250</f>
        <v>132102</v>
      </c>
      <c r="W250" s="62" t="n">
        <f aca="false">W251</f>
        <v>0</v>
      </c>
      <c r="X250" s="62" t="n">
        <f aca="false">X251</f>
        <v>132102</v>
      </c>
      <c r="Y250" s="64" t="n">
        <f aca="false">Y251</f>
        <v>132102</v>
      </c>
      <c r="Z250" s="64" t="n">
        <f aca="false">Z251</f>
        <v>0</v>
      </c>
      <c r="AA250" s="64" t="n">
        <f aca="false">AA251</f>
        <v>-132102</v>
      </c>
      <c r="AB250" s="68" t="n">
        <f aca="false">W250+R250</f>
        <v>132102</v>
      </c>
      <c r="AC250" s="68" t="n">
        <f aca="false">X250+S250</f>
        <v>132102</v>
      </c>
      <c r="AD250" s="63" t="n">
        <f aca="false">Y250+T250</f>
        <v>132102</v>
      </c>
      <c r="AE250" s="63" t="n">
        <f aca="false">Z250+U250</f>
        <v>0</v>
      </c>
      <c r="AF250" s="63" t="n">
        <f aca="false">AA250+V250</f>
        <v>0</v>
      </c>
      <c r="AG250" s="62" t="n">
        <f aca="false">AG251</f>
        <v>-113439</v>
      </c>
      <c r="AH250" s="62" t="n">
        <f aca="false">AH251</f>
        <v>-113439</v>
      </c>
      <c r="AI250" s="62" t="n">
        <f aca="false">AI251</f>
        <v>-113439</v>
      </c>
      <c r="AJ250" s="64" t="n">
        <f aca="false">AJ251</f>
        <v>0</v>
      </c>
      <c r="AK250" s="64" t="n">
        <f aca="false">AK251</f>
        <v>0</v>
      </c>
      <c r="AL250" s="68" t="n">
        <f aca="false">AG250+AB250</f>
        <v>18663</v>
      </c>
      <c r="AM250" s="68" t="n">
        <f aca="false">AH250+AC250</f>
        <v>18663</v>
      </c>
      <c r="AN250" s="63" t="n">
        <f aca="false">AI250+AD250</f>
        <v>18663</v>
      </c>
      <c r="AO250" s="63" t="n">
        <f aca="false">AJ250+AE250</f>
        <v>0</v>
      </c>
      <c r="AP250" s="63" t="n">
        <f aca="false">AK250+AF250</f>
        <v>0</v>
      </c>
      <c r="AQ250" s="62" t="n">
        <f aca="false">AQ251</f>
        <v>0</v>
      </c>
      <c r="AR250" s="62" t="n">
        <f aca="false">AR251</f>
        <v>0</v>
      </c>
      <c r="AS250" s="62" t="n">
        <f aca="false">AS251</f>
        <v>0</v>
      </c>
      <c r="AT250" s="64" t="n">
        <f aca="false">AT251</f>
        <v>0</v>
      </c>
      <c r="AU250" s="64" t="n">
        <f aca="false">AU251</f>
        <v>0</v>
      </c>
      <c r="AV250" s="68" t="n">
        <f aca="false">AQ250+AL250</f>
        <v>18663</v>
      </c>
      <c r="AW250" s="68" t="n">
        <f aca="false">AR250+AM250</f>
        <v>18663</v>
      </c>
      <c r="AX250" s="63" t="n">
        <f aca="false">AS250+AN250</f>
        <v>18663</v>
      </c>
      <c r="AY250" s="63" t="n">
        <f aca="false">AT250+AO250</f>
        <v>0</v>
      </c>
      <c r="AZ250" s="63" t="n">
        <f aca="false">AU250+AP250</f>
        <v>0</v>
      </c>
      <c r="BA250" s="62" t="n">
        <f aca="false">BA251</f>
        <v>0</v>
      </c>
      <c r="BB250" s="62" t="n">
        <f aca="false">BB251</f>
        <v>0</v>
      </c>
      <c r="BC250" s="62" t="n">
        <f aca="false">BC251</f>
        <v>0</v>
      </c>
      <c r="BD250" s="64" t="n">
        <f aca="false">BD251</f>
        <v>0</v>
      </c>
      <c r="BE250" s="64" t="n">
        <f aca="false">BE251</f>
        <v>0</v>
      </c>
      <c r="BF250" s="68" t="n">
        <f aca="false">BA250+AV250</f>
        <v>18663</v>
      </c>
      <c r="BG250" s="68" t="n">
        <f aca="false">BB250+AW250</f>
        <v>18663</v>
      </c>
      <c r="BH250" s="63" t="n">
        <f aca="false">BC250+AX250</f>
        <v>18663</v>
      </c>
      <c r="BI250" s="63" t="n">
        <f aca="false">BD250+AY250</f>
        <v>0</v>
      </c>
      <c r="BJ250" s="63" t="n">
        <f aca="false">BE250+AZ250</f>
        <v>0</v>
      </c>
      <c r="BK250" s="62" t="n">
        <f aca="false">BK251</f>
        <v>0</v>
      </c>
      <c r="BL250" s="62" t="n">
        <f aca="false">BL251</f>
        <v>0</v>
      </c>
      <c r="BM250" s="62" t="n">
        <f aca="false">BM251</f>
        <v>0</v>
      </c>
      <c r="BN250" s="64" t="n">
        <f aca="false">BN251</f>
        <v>0</v>
      </c>
      <c r="BO250" s="64" t="n">
        <f aca="false">BO251</f>
        <v>0</v>
      </c>
      <c r="BP250" s="68" t="n">
        <f aca="false">BK250+BF250</f>
        <v>18663</v>
      </c>
      <c r="BQ250" s="68" t="n">
        <f aca="false">BL250+BG250</f>
        <v>18663</v>
      </c>
      <c r="BR250" s="63" t="n">
        <f aca="false">BM250+BH250</f>
        <v>18663</v>
      </c>
      <c r="BS250" s="63" t="n">
        <f aca="false">BN250+BI250</f>
        <v>0</v>
      </c>
      <c r="BT250" s="63" t="n">
        <f aca="false">BO250+BJ250</f>
        <v>0</v>
      </c>
      <c r="BU250" s="62" t="n">
        <f aca="false">BU251</f>
        <v>0</v>
      </c>
      <c r="BV250" s="62" t="n">
        <f aca="false">BV251</f>
        <v>0</v>
      </c>
      <c r="BW250" s="62" t="n">
        <f aca="false">BW251</f>
        <v>0</v>
      </c>
      <c r="BX250" s="64" t="n">
        <f aca="false">BX251</f>
        <v>0</v>
      </c>
      <c r="BY250" s="64" t="n">
        <f aca="false">BY251</f>
        <v>0</v>
      </c>
      <c r="BZ250" s="68" t="n">
        <f aca="false">BU250+BP250</f>
        <v>18663</v>
      </c>
      <c r="CA250" s="68" t="n">
        <f aca="false">BV250+BQ250</f>
        <v>18663</v>
      </c>
      <c r="CB250" s="63" t="n">
        <f aca="false">BW250+BR250</f>
        <v>18663</v>
      </c>
      <c r="CC250" s="63" t="n">
        <f aca="false">BX250+BS250</f>
        <v>0</v>
      </c>
      <c r="CD250" s="63" t="n">
        <f aca="false">BY250+BT250</f>
        <v>0</v>
      </c>
      <c r="CE250" s="62" t="n">
        <f aca="false">CE251</f>
        <v>13365</v>
      </c>
      <c r="CF250" s="62" t="n">
        <f aca="false">CF251</f>
        <v>13365</v>
      </c>
      <c r="CG250" s="62" t="n">
        <f aca="false">CG251</f>
        <v>13365</v>
      </c>
      <c r="CH250" s="64" t="n">
        <f aca="false">CH251</f>
        <v>0</v>
      </c>
      <c r="CI250" s="64" t="n">
        <f aca="false">CI251</f>
        <v>0</v>
      </c>
      <c r="CJ250" s="68" t="n">
        <f aca="false">CE250+BZ250</f>
        <v>32028</v>
      </c>
      <c r="CK250" s="68" t="n">
        <f aca="false">CF250+CA250</f>
        <v>32028</v>
      </c>
      <c r="CL250" s="63" t="n">
        <f aca="false">CG250+CB250</f>
        <v>32028</v>
      </c>
      <c r="CM250" s="63" t="n">
        <f aca="false">CH250+CC250</f>
        <v>0</v>
      </c>
      <c r="CN250" s="63" t="n">
        <f aca="false">CI250+CD250</f>
        <v>0</v>
      </c>
    </row>
    <row r="251" customFormat="false" ht="14.25" hidden="false" customHeight="false" outlineLevel="0" collapsed="false">
      <c r="A251" s="119"/>
      <c r="B251" s="87" t="s">
        <v>102</v>
      </c>
      <c r="C251" s="97"/>
      <c r="D251" s="67" t="s">
        <v>253</v>
      </c>
      <c r="E251" s="67" t="s">
        <v>37</v>
      </c>
      <c r="F251" s="67" t="s">
        <v>259</v>
      </c>
      <c r="G251" s="67" t="s">
        <v>103</v>
      </c>
      <c r="H251" s="65" t="n">
        <f aca="false">I251+L251</f>
        <v>113439</v>
      </c>
      <c r="I251" s="65" t="n">
        <f aca="false">J251+K251</f>
        <v>0</v>
      </c>
      <c r="J251" s="63"/>
      <c r="K251" s="63"/>
      <c r="L251" s="63" t="n">
        <f aca="false">83063+30376</f>
        <v>113439</v>
      </c>
      <c r="M251" s="66" t="n">
        <f aca="false">N251+Q251</f>
        <v>18663</v>
      </c>
      <c r="N251" s="66" t="n">
        <f aca="false">O251+P251</f>
        <v>0</v>
      </c>
      <c r="O251" s="64"/>
      <c r="P251" s="64"/>
      <c r="Q251" s="64" t="n">
        <v>18663</v>
      </c>
      <c r="R251" s="65" t="n">
        <f aca="false">M251+H251</f>
        <v>132102</v>
      </c>
      <c r="S251" s="65" t="n">
        <f aca="false">N251+I251</f>
        <v>0</v>
      </c>
      <c r="T251" s="63" t="n">
        <f aca="false">O251+J251</f>
        <v>0</v>
      </c>
      <c r="U251" s="63" t="n">
        <f aca="false">P251+K251</f>
        <v>0</v>
      </c>
      <c r="V251" s="63" t="n">
        <f aca="false">Q251+L251</f>
        <v>132102</v>
      </c>
      <c r="W251" s="66" t="n">
        <f aca="false">X251+AA251</f>
        <v>0</v>
      </c>
      <c r="X251" s="66" t="n">
        <f aca="false">Y251+Z251</f>
        <v>132102</v>
      </c>
      <c r="Y251" s="64" t="n">
        <f aca="false">18663+113439</f>
        <v>132102</v>
      </c>
      <c r="Z251" s="64"/>
      <c r="AA251" s="64" t="n">
        <f aca="false">-18663-113439</f>
        <v>-132102</v>
      </c>
      <c r="AB251" s="65" t="n">
        <f aca="false">W251+R251</f>
        <v>132102</v>
      </c>
      <c r="AC251" s="65" t="n">
        <f aca="false">X251+S251</f>
        <v>132102</v>
      </c>
      <c r="AD251" s="63" t="n">
        <f aca="false">Y251+T251</f>
        <v>132102</v>
      </c>
      <c r="AE251" s="63" t="n">
        <f aca="false">Z251+U251</f>
        <v>0</v>
      </c>
      <c r="AF251" s="63" t="n">
        <f aca="false">AA251+V251</f>
        <v>0</v>
      </c>
      <c r="AG251" s="62" t="n">
        <f aca="false">AH251+AK251</f>
        <v>-113439</v>
      </c>
      <c r="AH251" s="62" t="n">
        <f aca="false">AI251+AJ251</f>
        <v>-113439</v>
      </c>
      <c r="AI251" s="62" t="n">
        <v>-113439</v>
      </c>
      <c r="AJ251" s="64"/>
      <c r="AK251" s="64"/>
      <c r="AL251" s="65" t="n">
        <f aca="false">AG251+AB251</f>
        <v>18663</v>
      </c>
      <c r="AM251" s="65" t="n">
        <f aca="false">AH251+AC251</f>
        <v>18663</v>
      </c>
      <c r="AN251" s="63" t="n">
        <f aca="false">AI251+AD251</f>
        <v>18663</v>
      </c>
      <c r="AO251" s="63" t="n">
        <f aca="false">AJ251+AE251</f>
        <v>0</v>
      </c>
      <c r="AP251" s="63" t="n">
        <f aca="false">AK251+AF251</f>
        <v>0</v>
      </c>
      <c r="AQ251" s="62" t="n">
        <f aca="false">AR251+AU251</f>
        <v>0</v>
      </c>
      <c r="AR251" s="62" t="n">
        <f aca="false">AS251+AT251</f>
        <v>0</v>
      </c>
      <c r="AS251" s="62"/>
      <c r="AT251" s="64"/>
      <c r="AU251" s="64"/>
      <c r="AV251" s="65" t="n">
        <f aca="false">AQ251+AL251</f>
        <v>18663</v>
      </c>
      <c r="AW251" s="65" t="n">
        <f aca="false">AR251+AM251</f>
        <v>18663</v>
      </c>
      <c r="AX251" s="63" t="n">
        <f aca="false">AS251+AN251</f>
        <v>18663</v>
      </c>
      <c r="AY251" s="63" t="n">
        <f aca="false">AT251+AO251</f>
        <v>0</v>
      </c>
      <c r="AZ251" s="63" t="n">
        <f aca="false">AU251+AP251</f>
        <v>0</v>
      </c>
      <c r="BA251" s="62" t="n">
        <f aca="false">BB251+BE251</f>
        <v>0</v>
      </c>
      <c r="BB251" s="62" t="n">
        <f aca="false">BC251+BD251</f>
        <v>0</v>
      </c>
      <c r="BC251" s="62"/>
      <c r="BD251" s="64"/>
      <c r="BE251" s="64"/>
      <c r="BF251" s="65" t="n">
        <f aca="false">BA251+AV251</f>
        <v>18663</v>
      </c>
      <c r="BG251" s="65" t="n">
        <f aca="false">BB251+AW251</f>
        <v>18663</v>
      </c>
      <c r="BH251" s="63" t="n">
        <f aca="false">BC251+AX251</f>
        <v>18663</v>
      </c>
      <c r="BI251" s="63" t="n">
        <f aca="false">BD251+AY251</f>
        <v>0</v>
      </c>
      <c r="BJ251" s="63" t="n">
        <f aca="false">BE251+AZ251</f>
        <v>0</v>
      </c>
      <c r="BK251" s="62" t="n">
        <f aca="false">BL251+BO251</f>
        <v>0</v>
      </c>
      <c r="BL251" s="62" t="n">
        <f aca="false">BM251+BN251</f>
        <v>0</v>
      </c>
      <c r="BM251" s="62"/>
      <c r="BN251" s="64"/>
      <c r="BO251" s="64"/>
      <c r="BP251" s="65" t="n">
        <f aca="false">BK251+BF251</f>
        <v>18663</v>
      </c>
      <c r="BQ251" s="65" t="n">
        <f aca="false">BL251+BG251</f>
        <v>18663</v>
      </c>
      <c r="BR251" s="63" t="n">
        <f aca="false">BM251+BH251</f>
        <v>18663</v>
      </c>
      <c r="BS251" s="63" t="n">
        <f aca="false">BN251+BI251</f>
        <v>0</v>
      </c>
      <c r="BT251" s="63" t="n">
        <f aca="false">BO251+BJ251</f>
        <v>0</v>
      </c>
      <c r="BU251" s="62" t="n">
        <f aca="false">BV251+BY251</f>
        <v>0</v>
      </c>
      <c r="BV251" s="62" t="n">
        <f aca="false">BW251+BX251</f>
        <v>0</v>
      </c>
      <c r="BW251" s="62"/>
      <c r="BX251" s="64"/>
      <c r="BY251" s="64"/>
      <c r="BZ251" s="65" t="n">
        <f aca="false">BU251+BP251</f>
        <v>18663</v>
      </c>
      <c r="CA251" s="65" t="n">
        <f aca="false">BV251+BQ251</f>
        <v>18663</v>
      </c>
      <c r="CB251" s="63" t="n">
        <f aca="false">BW251+BR251</f>
        <v>18663</v>
      </c>
      <c r="CC251" s="63" t="n">
        <f aca="false">BX251+BS251</f>
        <v>0</v>
      </c>
      <c r="CD251" s="63" t="n">
        <f aca="false">BY251+BT251</f>
        <v>0</v>
      </c>
      <c r="CE251" s="62" t="n">
        <f aca="false">CF251+CI251</f>
        <v>13365</v>
      </c>
      <c r="CF251" s="62" t="n">
        <f aca="false">CG251+CH251</f>
        <v>13365</v>
      </c>
      <c r="CG251" s="62" t="n">
        <v>13365</v>
      </c>
      <c r="CH251" s="64"/>
      <c r="CI251" s="64"/>
      <c r="CJ251" s="65" t="n">
        <f aca="false">CE251+BZ251</f>
        <v>32028</v>
      </c>
      <c r="CK251" s="65" t="n">
        <f aca="false">CF251+CA251</f>
        <v>32028</v>
      </c>
      <c r="CL251" s="63" t="n">
        <f aca="false">CG251+CB251</f>
        <v>32028</v>
      </c>
      <c r="CM251" s="63" t="n">
        <f aca="false">CH251+CC251</f>
        <v>0</v>
      </c>
      <c r="CN251" s="63" t="n">
        <f aca="false">CI251+CD251</f>
        <v>0</v>
      </c>
    </row>
    <row r="252" customFormat="false" ht="28.5" hidden="false" customHeight="false" outlineLevel="0" collapsed="false">
      <c r="A252" s="125"/>
      <c r="B252" s="87" t="s">
        <v>108</v>
      </c>
      <c r="C252" s="97"/>
      <c r="D252" s="67" t="s">
        <v>253</v>
      </c>
      <c r="E252" s="67" t="s">
        <v>37</v>
      </c>
      <c r="F252" s="67" t="s">
        <v>109</v>
      </c>
      <c r="G252" s="67"/>
      <c r="H252" s="68" t="n">
        <f aca="false">H253</f>
        <v>0</v>
      </c>
      <c r="I252" s="68" t="n">
        <f aca="false">I253</f>
        <v>0</v>
      </c>
      <c r="J252" s="68" t="n">
        <f aca="false">J253</f>
        <v>0</v>
      </c>
      <c r="K252" s="68" t="n">
        <f aca="false">K253</f>
        <v>0</v>
      </c>
      <c r="L252" s="68" t="n">
        <f aca="false">L253</f>
        <v>0</v>
      </c>
      <c r="M252" s="62" t="n">
        <f aca="false">M253</f>
        <v>0</v>
      </c>
      <c r="N252" s="62" t="n">
        <f aca="false">N253</f>
        <v>0</v>
      </c>
      <c r="O252" s="62" t="n">
        <f aca="false">O253</f>
        <v>0</v>
      </c>
      <c r="P252" s="62" t="n">
        <f aca="false">P253</f>
        <v>0</v>
      </c>
      <c r="Q252" s="62" t="n">
        <f aca="false">Q253</f>
        <v>0</v>
      </c>
      <c r="R252" s="68" t="n">
        <f aca="false">M252+H252</f>
        <v>0</v>
      </c>
      <c r="S252" s="68" t="n">
        <f aca="false">N252+I252</f>
        <v>0</v>
      </c>
      <c r="T252" s="68" t="n">
        <f aca="false">O252+J252</f>
        <v>0</v>
      </c>
      <c r="U252" s="68" t="n">
        <f aca="false">P252+K252</f>
        <v>0</v>
      </c>
      <c r="V252" s="68" t="n">
        <f aca="false">Q252+L252</f>
        <v>0</v>
      </c>
      <c r="W252" s="62" t="n">
        <f aca="false">W253</f>
        <v>0</v>
      </c>
      <c r="X252" s="62" t="n">
        <f aca="false">X253</f>
        <v>0</v>
      </c>
      <c r="Y252" s="62" t="n">
        <f aca="false">Y253</f>
        <v>0</v>
      </c>
      <c r="Z252" s="62" t="n">
        <f aca="false">Z253</f>
        <v>0</v>
      </c>
      <c r="AA252" s="62" t="n">
        <f aca="false">AA253</f>
        <v>0</v>
      </c>
      <c r="AB252" s="68" t="n">
        <f aca="false">W252+R252</f>
        <v>0</v>
      </c>
      <c r="AC252" s="68" t="n">
        <f aca="false">X252+S252</f>
        <v>0</v>
      </c>
      <c r="AD252" s="68" t="n">
        <f aca="false">Y252+T252</f>
        <v>0</v>
      </c>
      <c r="AE252" s="68" t="n">
        <f aca="false">Z252+U252</f>
        <v>0</v>
      </c>
      <c r="AF252" s="68" t="n">
        <f aca="false">AA252+V252</f>
        <v>0</v>
      </c>
      <c r="AG252" s="62" t="n">
        <f aca="false">AG253</f>
        <v>0</v>
      </c>
      <c r="AH252" s="62" t="n">
        <f aca="false">AH253</f>
        <v>0</v>
      </c>
      <c r="AI252" s="62" t="n">
        <f aca="false">AI253</f>
        <v>0</v>
      </c>
      <c r="AJ252" s="62" t="n">
        <f aca="false">AJ253</f>
        <v>0</v>
      </c>
      <c r="AK252" s="62" t="n">
        <f aca="false">AK253</f>
        <v>0</v>
      </c>
      <c r="AL252" s="68" t="n">
        <f aca="false">AG252+AB252</f>
        <v>0</v>
      </c>
      <c r="AM252" s="68" t="n">
        <f aca="false">AH252+AC252</f>
        <v>0</v>
      </c>
      <c r="AN252" s="68" t="n">
        <f aca="false">AI252+AD252</f>
        <v>0</v>
      </c>
      <c r="AO252" s="68" t="n">
        <f aca="false">AJ252+AE252</f>
        <v>0</v>
      </c>
      <c r="AP252" s="68" t="n">
        <f aca="false">AK252+AF252</f>
        <v>0</v>
      </c>
      <c r="AQ252" s="62" t="n">
        <f aca="false">AQ253</f>
        <v>0</v>
      </c>
      <c r="AR252" s="62" t="n">
        <f aca="false">AR253</f>
        <v>0</v>
      </c>
      <c r="AS252" s="62" t="n">
        <f aca="false">AS253</f>
        <v>0</v>
      </c>
      <c r="AT252" s="62" t="n">
        <f aca="false">AT253</f>
        <v>0</v>
      </c>
      <c r="AU252" s="62" t="n">
        <f aca="false">AU253</f>
        <v>0</v>
      </c>
      <c r="AV252" s="68" t="n">
        <f aca="false">AQ252+AL252</f>
        <v>0</v>
      </c>
      <c r="AW252" s="68" t="n">
        <f aca="false">AR252+AM252</f>
        <v>0</v>
      </c>
      <c r="AX252" s="68" t="n">
        <f aca="false">AS252+AN252</f>
        <v>0</v>
      </c>
      <c r="AY252" s="68" t="n">
        <f aca="false">AT252+AO252</f>
        <v>0</v>
      </c>
      <c r="AZ252" s="68" t="n">
        <f aca="false">AU252+AP252</f>
        <v>0</v>
      </c>
      <c r="BA252" s="62" t="n">
        <f aca="false">BA253</f>
        <v>0</v>
      </c>
      <c r="BB252" s="62" t="n">
        <f aca="false">BB253</f>
        <v>0</v>
      </c>
      <c r="BC252" s="62" t="n">
        <f aca="false">BC253</f>
        <v>0</v>
      </c>
      <c r="BD252" s="62" t="n">
        <f aca="false">BD253</f>
        <v>0</v>
      </c>
      <c r="BE252" s="62" t="n">
        <f aca="false">BE253</f>
        <v>0</v>
      </c>
      <c r="BF252" s="68" t="n">
        <f aca="false">BA252+AV252</f>
        <v>0</v>
      </c>
      <c r="BG252" s="68" t="n">
        <f aca="false">BB252+AW252</f>
        <v>0</v>
      </c>
      <c r="BH252" s="68" t="n">
        <f aca="false">BC252+AX252</f>
        <v>0</v>
      </c>
      <c r="BI252" s="68" t="n">
        <f aca="false">BD252+AY252</f>
        <v>0</v>
      </c>
      <c r="BJ252" s="68" t="n">
        <f aca="false">BE252+AZ252</f>
        <v>0</v>
      </c>
      <c r="BK252" s="62" t="n">
        <f aca="false">BK253</f>
        <v>130</v>
      </c>
      <c r="BL252" s="62" t="n">
        <f aca="false">BL253</f>
        <v>130</v>
      </c>
      <c r="BM252" s="62" t="n">
        <f aca="false">BM253</f>
        <v>130</v>
      </c>
      <c r="BN252" s="62" t="n">
        <f aca="false">BN253</f>
        <v>0</v>
      </c>
      <c r="BO252" s="62" t="n">
        <f aca="false">BO253</f>
        <v>0</v>
      </c>
      <c r="BP252" s="68" t="n">
        <f aca="false">BK252+BF252</f>
        <v>130</v>
      </c>
      <c r="BQ252" s="68" t="n">
        <f aca="false">BL252+BG252</f>
        <v>130</v>
      </c>
      <c r="BR252" s="68" t="n">
        <f aca="false">BM252+BH252</f>
        <v>130</v>
      </c>
      <c r="BS252" s="68" t="n">
        <f aca="false">BN252+BI252</f>
        <v>0</v>
      </c>
      <c r="BT252" s="68" t="n">
        <f aca="false">BO252+BJ252</f>
        <v>0</v>
      </c>
      <c r="BU252" s="62" t="n">
        <f aca="false">BU253</f>
        <v>0</v>
      </c>
      <c r="BV252" s="62" t="n">
        <f aca="false">BV253</f>
        <v>0</v>
      </c>
      <c r="BW252" s="62" t="n">
        <f aca="false">BW253</f>
        <v>0</v>
      </c>
      <c r="BX252" s="62" t="n">
        <f aca="false">BX253</f>
        <v>0</v>
      </c>
      <c r="BY252" s="62" t="n">
        <f aca="false">BY253</f>
        <v>0</v>
      </c>
      <c r="BZ252" s="68" t="n">
        <f aca="false">BU252+BP252</f>
        <v>130</v>
      </c>
      <c r="CA252" s="68" t="n">
        <f aca="false">BV252+BQ252</f>
        <v>130</v>
      </c>
      <c r="CB252" s="68" t="n">
        <f aca="false">BW252+BR252</f>
        <v>130</v>
      </c>
      <c r="CC252" s="68" t="n">
        <f aca="false">BX252+BS252</f>
        <v>0</v>
      </c>
      <c r="CD252" s="68" t="n">
        <f aca="false">BY252+BT252</f>
        <v>0</v>
      </c>
      <c r="CE252" s="62" t="n">
        <f aca="false">CE253</f>
        <v>0</v>
      </c>
      <c r="CF252" s="62" t="n">
        <f aca="false">CF253</f>
        <v>0</v>
      </c>
      <c r="CG252" s="62" t="n">
        <f aca="false">CG253</f>
        <v>0</v>
      </c>
      <c r="CH252" s="62" t="n">
        <f aca="false">CH253</f>
        <v>0</v>
      </c>
      <c r="CI252" s="62" t="n">
        <f aca="false">CI253</f>
        <v>0</v>
      </c>
      <c r="CJ252" s="68" t="n">
        <f aca="false">CE252+BZ252</f>
        <v>130</v>
      </c>
      <c r="CK252" s="68" t="n">
        <f aca="false">CF252+CA252</f>
        <v>130</v>
      </c>
      <c r="CL252" s="68" t="n">
        <f aca="false">CG252+CB252</f>
        <v>130</v>
      </c>
      <c r="CM252" s="68" t="n">
        <f aca="false">CH252+CC252</f>
        <v>0</v>
      </c>
      <c r="CN252" s="68" t="n">
        <f aca="false">CI252+CD252</f>
        <v>0</v>
      </c>
    </row>
    <row r="253" customFormat="false" ht="14.25" hidden="false" customHeight="false" outlineLevel="0" collapsed="false">
      <c r="A253" s="125"/>
      <c r="B253" s="87" t="s">
        <v>260</v>
      </c>
      <c r="C253" s="97"/>
      <c r="D253" s="67" t="s">
        <v>253</v>
      </c>
      <c r="E253" s="67" t="s">
        <v>37</v>
      </c>
      <c r="F253" s="67" t="s">
        <v>261</v>
      </c>
      <c r="G253" s="67"/>
      <c r="H253" s="68" t="n">
        <f aca="false">H254</f>
        <v>0</v>
      </c>
      <c r="I253" s="68" t="n">
        <f aca="false">I254</f>
        <v>0</v>
      </c>
      <c r="J253" s="68" t="n">
        <f aca="false">J254</f>
        <v>0</v>
      </c>
      <c r="K253" s="68" t="n">
        <f aca="false">K254</f>
        <v>0</v>
      </c>
      <c r="L253" s="68" t="n">
        <f aca="false">L254</f>
        <v>0</v>
      </c>
      <c r="M253" s="62" t="n">
        <f aca="false">M254</f>
        <v>0</v>
      </c>
      <c r="N253" s="62" t="n">
        <f aca="false">N254</f>
        <v>0</v>
      </c>
      <c r="O253" s="62" t="n">
        <f aca="false">O254</f>
        <v>0</v>
      </c>
      <c r="P253" s="62" t="n">
        <f aca="false">P254</f>
        <v>0</v>
      </c>
      <c r="Q253" s="62" t="n">
        <f aca="false">Q254</f>
        <v>0</v>
      </c>
      <c r="R253" s="68" t="n">
        <f aca="false">M253+H253</f>
        <v>0</v>
      </c>
      <c r="S253" s="68" t="n">
        <f aca="false">N253+I253</f>
        <v>0</v>
      </c>
      <c r="T253" s="68" t="n">
        <f aca="false">O253+J253</f>
        <v>0</v>
      </c>
      <c r="U253" s="68" t="n">
        <f aca="false">P253+K253</f>
        <v>0</v>
      </c>
      <c r="V253" s="68" t="n">
        <f aca="false">Q253+L253</f>
        <v>0</v>
      </c>
      <c r="W253" s="62" t="n">
        <f aca="false">W254</f>
        <v>0</v>
      </c>
      <c r="X253" s="62" t="n">
        <f aca="false">X254</f>
        <v>0</v>
      </c>
      <c r="Y253" s="62" t="n">
        <f aca="false">Y254</f>
        <v>0</v>
      </c>
      <c r="Z253" s="62" t="n">
        <f aca="false">Z254</f>
        <v>0</v>
      </c>
      <c r="AA253" s="62" t="n">
        <f aca="false">AA254</f>
        <v>0</v>
      </c>
      <c r="AB253" s="68" t="n">
        <f aca="false">W253+R253</f>
        <v>0</v>
      </c>
      <c r="AC253" s="68" t="n">
        <f aca="false">X253+S253</f>
        <v>0</v>
      </c>
      <c r="AD253" s="68" t="n">
        <f aca="false">Y253+T253</f>
        <v>0</v>
      </c>
      <c r="AE253" s="68" t="n">
        <f aca="false">Z253+U253</f>
        <v>0</v>
      </c>
      <c r="AF253" s="68" t="n">
        <f aca="false">AA253+V253</f>
        <v>0</v>
      </c>
      <c r="AG253" s="62" t="n">
        <f aca="false">AG254</f>
        <v>0</v>
      </c>
      <c r="AH253" s="62" t="n">
        <f aca="false">AH254</f>
        <v>0</v>
      </c>
      <c r="AI253" s="62" t="n">
        <f aca="false">AI254</f>
        <v>0</v>
      </c>
      <c r="AJ253" s="62" t="n">
        <f aca="false">AJ254</f>
        <v>0</v>
      </c>
      <c r="AK253" s="62" t="n">
        <f aca="false">AK254</f>
        <v>0</v>
      </c>
      <c r="AL253" s="68" t="n">
        <f aca="false">AG253+AB253</f>
        <v>0</v>
      </c>
      <c r="AM253" s="68" t="n">
        <f aca="false">AH253+AC253</f>
        <v>0</v>
      </c>
      <c r="AN253" s="68" t="n">
        <f aca="false">AI253+AD253</f>
        <v>0</v>
      </c>
      <c r="AO253" s="68" t="n">
        <f aca="false">AJ253+AE253</f>
        <v>0</v>
      </c>
      <c r="AP253" s="68" t="n">
        <f aca="false">AK253+AF253</f>
        <v>0</v>
      </c>
      <c r="AQ253" s="62" t="n">
        <f aca="false">AQ254</f>
        <v>0</v>
      </c>
      <c r="AR253" s="62" t="n">
        <f aca="false">AR254</f>
        <v>0</v>
      </c>
      <c r="AS253" s="62" t="n">
        <f aca="false">AS254</f>
        <v>0</v>
      </c>
      <c r="AT253" s="62" t="n">
        <f aca="false">AT254</f>
        <v>0</v>
      </c>
      <c r="AU253" s="62" t="n">
        <f aca="false">AU254</f>
        <v>0</v>
      </c>
      <c r="AV253" s="68" t="n">
        <f aca="false">AQ253+AL253</f>
        <v>0</v>
      </c>
      <c r="AW253" s="68" t="n">
        <f aca="false">AR253+AM253</f>
        <v>0</v>
      </c>
      <c r="AX253" s="68" t="n">
        <f aca="false">AS253+AN253</f>
        <v>0</v>
      </c>
      <c r="AY253" s="68" t="n">
        <f aca="false">AT253+AO253</f>
        <v>0</v>
      </c>
      <c r="AZ253" s="68" t="n">
        <f aca="false">AU253+AP253</f>
        <v>0</v>
      </c>
      <c r="BA253" s="62" t="n">
        <f aca="false">BA254</f>
        <v>0</v>
      </c>
      <c r="BB253" s="62" t="n">
        <f aca="false">BB254</f>
        <v>0</v>
      </c>
      <c r="BC253" s="62" t="n">
        <f aca="false">BC254</f>
        <v>0</v>
      </c>
      <c r="BD253" s="62" t="n">
        <f aca="false">BD254</f>
        <v>0</v>
      </c>
      <c r="BE253" s="62" t="n">
        <f aca="false">BE254</f>
        <v>0</v>
      </c>
      <c r="BF253" s="68" t="n">
        <f aca="false">BA253+AV253</f>
        <v>0</v>
      </c>
      <c r="BG253" s="68" t="n">
        <f aca="false">BB253+AW253</f>
        <v>0</v>
      </c>
      <c r="BH253" s="68" t="n">
        <f aca="false">BC253+AX253</f>
        <v>0</v>
      </c>
      <c r="BI253" s="68" t="n">
        <f aca="false">BD253+AY253</f>
        <v>0</v>
      </c>
      <c r="BJ253" s="68" t="n">
        <f aca="false">BE253+AZ253</f>
        <v>0</v>
      </c>
      <c r="BK253" s="62" t="n">
        <f aca="false">BK254</f>
        <v>130</v>
      </c>
      <c r="BL253" s="62" t="n">
        <f aca="false">BL254</f>
        <v>130</v>
      </c>
      <c r="BM253" s="62" t="n">
        <f aca="false">BM254</f>
        <v>130</v>
      </c>
      <c r="BN253" s="62" t="n">
        <f aca="false">BN254</f>
        <v>0</v>
      </c>
      <c r="BO253" s="62" t="n">
        <f aca="false">BO254</f>
        <v>0</v>
      </c>
      <c r="BP253" s="68" t="n">
        <f aca="false">BK253+BF253</f>
        <v>130</v>
      </c>
      <c r="BQ253" s="68" t="n">
        <f aca="false">BL253+BG253</f>
        <v>130</v>
      </c>
      <c r="BR253" s="68" t="n">
        <f aca="false">BM253+BH253</f>
        <v>130</v>
      </c>
      <c r="BS253" s="68" t="n">
        <f aca="false">BN253+BI253</f>
        <v>0</v>
      </c>
      <c r="BT253" s="68" t="n">
        <f aca="false">BO253+BJ253</f>
        <v>0</v>
      </c>
      <c r="BU253" s="62" t="n">
        <f aca="false">BU254</f>
        <v>0</v>
      </c>
      <c r="BV253" s="62" t="n">
        <f aca="false">BV254</f>
        <v>0</v>
      </c>
      <c r="BW253" s="62" t="n">
        <f aca="false">BW254</f>
        <v>0</v>
      </c>
      <c r="BX253" s="62" t="n">
        <f aca="false">BX254</f>
        <v>0</v>
      </c>
      <c r="BY253" s="62" t="n">
        <f aca="false">BY254</f>
        <v>0</v>
      </c>
      <c r="BZ253" s="68" t="n">
        <f aca="false">BU253+BP253</f>
        <v>130</v>
      </c>
      <c r="CA253" s="68" t="n">
        <f aca="false">BV253+BQ253</f>
        <v>130</v>
      </c>
      <c r="CB253" s="68" t="n">
        <f aca="false">BW253+BR253</f>
        <v>130</v>
      </c>
      <c r="CC253" s="68" t="n">
        <f aca="false">BX253+BS253</f>
        <v>0</v>
      </c>
      <c r="CD253" s="68" t="n">
        <f aca="false">BY253+BT253</f>
        <v>0</v>
      </c>
      <c r="CE253" s="62" t="n">
        <f aca="false">CE254</f>
        <v>0</v>
      </c>
      <c r="CF253" s="62" t="n">
        <f aca="false">CF254</f>
        <v>0</v>
      </c>
      <c r="CG253" s="62" t="n">
        <f aca="false">CG254</f>
        <v>0</v>
      </c>
      <c r="CH253" s="62" t="n">
        <f aca="false">CH254</f>
        <v>0</v>
      </c>
      <c r="CI253" s="62" t="n">
        <f aca="false">CI254</f>
        <v>0</v>
      </c>
      <c r="CJ253" s="68" t="n">
        <f aca="false">CE253+BZ253</f>
        <v>130</v>
      </c>
      <c r="CK253" s="68" t="n">
        <f aca="false">CF253+CA253</f>
        <v>130</v>
      </c>
      <c r="CL253" s="68" t="n">
        <f aca="false">CG253+CB253</f>
        <v>130</v>
      </c>
      <c r="CM253" s="68" t="n">
        <f aca="false">CH253+CC253</f>
        <v>0</v>
      </c>
      <c r="CN253" s="68" t="n">
        <f aca="false">CI253+CD253</f>
        <v>0</v>
      </c>
    </row>
    <row r="254" customFormat="false" ht="28.5" hidden="false" customHeight="false" outlineLevel="0" collapsed="false">
      <c r="A254" s="125"/>
      <c r="B254" s="76" t="s">
        <v>184</v>
      </c>
      <c r="C254" s="88"/>
      <c r="D254" s="67" t="s">
        <v>253</v>
      </c>
      <c r="E254" s="67" t="s">
        <v>37</v>
      </c>
      <c r="F254" s="67" t="s">
        <v>261</v>
      </c>
      <c r="G254" s="67" t="s">
        <v>185</v>
      </c>
      <c r="H254" s="68" t="n">
        <f aca="false">I254+L254</f>
        <v>0</v>
      </c>
      <c r="I254" s="68" t="n">
        <f aca="false">J254+K254</f>
        <v>0</v>
      </c>
      <c r="J254" s="63"/>
      <c r="K254" s="63"/>
      <c r="L254" s="63"/>
      <c r="M254" s="62" t="n">
        <f aca="false">N254+Q254</f>
        <v>0</v>
      </c>
      <c r="N254" s="62" t="n">
        <f aca="false">O254+P254</f>
        <v>0</v>
      </c>
      <c r="O254" s="64"/>
      <c r="P254" s="64"/>
      <c r="Q254" s="64"/>
      <c r="R254" s="68" t="n">
        <f aca="false">M254+H254</f>
        <v>0</v>
      </c>
      <c r="S254" s="68" t="n">
        <f aca="false">N254+I254</f>
        <v>0</v>
      </c>
      <c r="T254" s="63" t="n">
        <f aca="false">O254+J254</f>
        <v>0</v>
      </c>
      <c r="U254" s="63" t="n">
        <f aca="false">P254+K254</f>
        <v>0</v>
      </c>
      <c r="V254" s="63" t="n">
        <f aca="false">Q254+L254</f>
        <v>0</v>
      </c>
      <c r="W254" s="62" t="n">
        <f aca="false">X254+AA254</f>
        <v>0</v>
      </c>
      <c r="X254" s="62" t="n">
        <f aca="false">Y254+Z254</f>
        <v>0</v>
      </c>
      <c r="Y254" s="64"/>
      <c r="Z254" s="64"/>
      <c r="AA254" s="64"/>
      <c r="AB254" s="68" t="n">
        <f aca="false">W254+R254</f>
        <v>0</v>
      </c>
      <c r="AC254" s="68" t="n">
        <f aca="false">X254+S254</f>
        <v>0</v>
      </c>
      <c r="AD254" s="63" t="n">
        <f aca="false">Y254+T254</f>
        <v>0</v>
      </c>
      <c r="AE254" s="63" t="n">
        <f aca="false">Z254+U254</f>
        <v>0</v>
      </c>
      <c r="AF254" s="63" t="n">
        <f aca="false">AA254+V254</f>
        <v>0</v>
      </c>
      <c r="AG254" s="62" t="n">
        <f aca="false">AH254+AK254</f>
        <v>0</v>
      </c>
      <c r="AH254" s="62" t="n">
        <f aca="false">AI254+AJ254</f>
        <v>0</v>
      </c>
      <c r="AI254" s="64"/>
      <c r="AJ254" s="64"/>
      <c r="AK254" s="64"/>
      <c r="AL254" s="68" t="n">
        <f aca="false">AG254+AB254</f>
        <v>0</v>
      </c>
      <c r="AM254" s="68" t="n">
        <f aca="false">AH254+AC254</f>
        <v>0</v>
      </c>
      <c r="AN254" s="63" t="n">
        <f aca="false">AI254+AD254</f>
        <v>0</v>
      </c>
      <c r="AO254" s="63" t="n">
        <f aca="false">AJ254+AE254</f>
        <v>0</v>
      </c>
      <c r="AP254" s="63" t="n">
        <f aca="false">AK254+AF254</f>
        <v>0</v>
      </c>
      <c r="AQ254" s="62" t="n">
        <f aca="false">AR254+AU254</f>
        <v>0</v>
      </c>
      <c r="AR254" s="62" t="n">
        <f aca="false">AS254+AT254</f>
        <v>0</v>
      </c>
      <c r="AS254" s="64"/>
      <c r="AT254" s="64"/>
      <c r="AU254" s="64"/>
      <c r="AV254" s="68" t="n">
        <f aca="false">AQ254+AL254</f>
        <v>0</v>
      </c>
      <c r="AW254" s="68" t="n">
        <f aca="false">AR254+AM254</f>
        <v>0</v>
      </c>
      <c r="AX254" s="63" t="n">
        <f aca="false">AS254+AN254</f>
        <v>0</v>
      </c>
      <c r="AY254" s="63" t="n">
        <f aca="false">AT254+AO254</f>
        <v>0</v>
      </c>
      <c r="AZ254" s="63" t="n">
        <f aca="false">AU254+AP254</f>
        <v>0</v>
      </c>
      <c r="BA254" s="62" t="n">
        <f aca="false">BB254+BE254</f>
        <v>0</v>
      </c>
      <c r="BB254" s="62" t="n">
        <f aca="false">BC254+BD254</f>
        <v>0</v>
      </c>
      <c r="BC254" s="64"/>
      <c r="BD254" s="64"/>
      <c r="BE254" s="64"/>
      <c r="BF254" s="68" t="n">
        <f aca="false">BA254+AV254</f>
        <v>0</v>
      </c>
      <c r="BG254" s="68" t="n">
        <f aca="false">BB254+AW254</f>
        <v>0</v>
      </c>
      <c r="BH254" s="63" t="n">
        <f aca="false">BC254+AX254</f>
        <v>0</v>
      </c>
      <c r="BI254" s="63" t="n">
        <f aca="false">BD254+AY254</f>
        <v>0</v>
      </c>
      <c r="BJ254" s="63" t="n">
        <f aca="false">BE254+AZ254</f>
        <v>0</v>
      </c>
      <c r="BK254" s="62" t="n">
        <f aca="false">BL254+BO254</f>
        <v>130</v>
      </c>
      <c r="BL254" s="62" t="n">
        <f aca="false">BM254+BN254</f>
        <v>130</v>
      </c>
      <c r="BM254" s="64" t="n">
        <v>130</v>
      </c>
      <c r="BN254" s="64"/>
      <c r="BO254" s="64"/>
      <c r="BP254" s="68" t="n">
        <f aca="false">BK254+BF254</f>
        <v>130</v>
      </c>
      <c r="BQ254" s="68" t="n">
        <f aca="false">BL254+BG254</f>
        <v>130</v>
      </c>
      <c r="BR254" s="63" t="n">
        <f aca="false">BM254+BH254</f>
        <v>130</v>
      </c>
      <c r="BS254" s="63" t="n">
        <f aca="false">BN254+BI254</f>
        <v>0</v>
      </c>
      <c r="BT254" s="63" t="n">
        <f aca="false">BO254+BJ254</f>
        <v>0</v>
      </c>
      <c r="BU254" s="62" t="n">
        <f aca="false">BV254+BY254</f>
        <v>0</v>
      </c>
      <c r="BV254" s="62" t="n">
        <f aca="false">BW254+BX254</f>
        <v>0</v>
      </c>
      <c r="BW254" s="64"/>
      <c r="BX254" s="64"/>
      <c r="BY254" s="64"/>
      <c r="BZ254" s="68" t="n">
        <f aca="false">BU254+BP254</f>
        <v>130</v>
      </c>
      <c r="CA254" s="68" t="n">
        <f aca="false">BV254+BQ254</f>
        <v>130</v>
      </c>
      <c r="CB254" s="63" t="n">
        <f aca="false">BW254+BR254</f>
        <v>130</v>
      </c>
      <c r="CC254" s="63" t="n">
        <f aca="false">BX254+BS254</f>
        <v>0</v>
      </c>
      <c r="CD254" s="63" t="n">
        <f aca="false">BY254+BT254</f>
        <v>0</v>
      </c>
      <c r="CE254" s="62" t="n">
        <f aca="false">CF254+CI254</f>
        <v>0</v>
      </c>
      <c r="CF254" s="62" t="n">
        <f aca="false">CG254+CH254</f>
        <v>0</v>
      </c>
      <c r="CG254" s="64"/>
      <c r="CH254" s="64"/>
      <c r="CI254" s="64"/>
      <c r="CJ254" s="68" t="n">
        <f aca="false">CE254+BZ254</f>
        <v>130</v>
      </c>
      <c r="CK254" s="68" t="n">
        <f aca="false">CF254+CA254</f>
        <v>130</v>
      </c>
      <c r="CL254" s="63" t="n">
        <f aca="false">CG254+CB254</f>
        <v>130</v>
      </c>
      <c r="CM254" s="63" t="n">
        <f aca="false">CH254+CC254</f>
        <v>0</v>
      </c>
      <c r="CN254" s="63" t="n">
        <f aca="false">CI254+CD254</f>
        <v>0</v>
      </c>
    </row>
    <row r="255" customFormat="false" ht="15" hidden="false" customHeight="false" outlineLevel="0" collapsed="false">
      <c r="A255" s="91"/>
      <c r="B255" s="75" t="s">
        <v>262</v>
      </c>
      <c r="C255" s="59"/>
      <c r="D255" s="92" t="s">
        <v>253</v>
      </c>
      <c r="E255" s="92" t="s">
        <v>39</v>
      </c>
      <c r="F255" s="92"/>
      <c r="G255" s="92"/>
      <c r="H255" s="93" t="n">
        <f aca="false">H259+H262+H265+H268+H256+H278</f>
        <v>257958.2</v>
      </c>
      <c r="I255" s="93" t="n">
        <f aca="false">I259+I262+I265+I268+I256+I278</f>
        <v>72973</v>
      </c>
      <c r="J255" s="93" t="n">
        <f aca="false">J259+J262+J265+J268+J256+J278</f>
        <v>69021</v>
      </c>
      <c r="K255" s="93" t="n">
        <f aca="false">K259+K262+K265+K268+K256+K278</f>
        <v>3952</v>
      </c>
      <c r="L255" s="93" t="n">
        <f aca="false">L259+L262+L265+L268+L256+L278</f>
        <v>184985.2</v>
      </c>
      <c r="M255" s="93" t="n">
        <f aca="false">M259+M262+M265+M268+M256+M278</f>
        <v>1242.6</v>
      </c>
      <c r="N255" s="93" t="n">
        <f aca="false">N259+N262+N265+N268+N256+N278</f>
        <v>1</v>
      </c>
      <c r="O255" s="93" t="n">
        <f aca="false">O259+O262+O265+O268+O256+O278</f>
        <v>1</v>
      </c>
      <c r="P255" s="93" t="n">
        <f aca="false">P259+P262+P265+P268+P256+P278</f>
        <v>0</v>
      </c>
      <c r="Q255" s="93" t="n">
        <f aca="false">Q259+Q262+Q265+Q268+Q256+Q278</f>
        <v>1241.6</v>
      </c>
      <c r="R255" s="93" t="n">
        <f aca="false">R259+R262+R265+R268+R256+R278</f>
        <v>259200.8</v>
      </c>
      <c r="S255" s="93" t="n">
        <f aca="false">S259+S262+S265+S268+S256+S278</f>
        <v>72974</v>
      </c>
      <c r="T255" s="93" t="n">
        <f aca="false">T259+T262+T265+T268+T256+T278</f>
        <v>69022</v>
      </c>
      <c r="U255" s="93" t="n">
        <f aca="false">U259+U262+U265+U268+U256+U278</f>
        <v>3952</v>
      </c>
      <c r="V255" s="93" t="n">
        <f aca="false">V259+V262+V265+V268+V256+V278</f>
        <v>186226.8</v>
      </c>
      <c r="W255" s="93" t="n">
        <f aca="false">W259+W262+W265+W268+W256+W278</f>
        <v>0</v>
      </c>
      <c r="X255" s="93" t="n">
        <f aca="false">X259+X262+X265+X268+X256+X278</f>
        <v>27504.6</v>
      </c>
      <c r="Y255" s="93" t="n">
        <f aca="false">Y259+Y262+Y265+Y268+Y256+Y278</f>
        <v>27504.6</v>
      </c>
      <c r="Z255" s="93" t="n">
        <f aca="false">Z259+Z262+Z265+Z268+Z256+Z278</f>
        <v>0</v>
      </c>
      <c r="AA255" s="93" t="n">
        <f aca="false">AA259+AA262+AA265+AA268+AA256+AA278</f>
        <v>-27504.6</v>
      </c>
      <c r="AB255" s="93" t="n">
        <f aca="false">AB259+AB262+AB265+AB268+AB256+AB278</f>
        <v>259200.8</v>
      </c>
      <c r="AC255" s="93" t="n">
        <f aca="false">AC259+AC262+AC265+AC268+AC256+AC278</f>
        <v>100478.6</v>
      </c>
      <c r="AD255" s="93" t="n">
        <f aca="false">AD259+AD262+AD265+AD268+AD256+AD278</f>
        <v>96526.6</v>
      </c>
      <c r="AE255" s="93" t="n">
        <f aca="false">AE259+AE262+AE265+AE268+AE256+AE278</f>
        <v>3952</v>
      </c>
      <c r="AF255" s="93" t="n">
        <f aca="false">AF259+AF262+AF265+AF268+AF256+AF278</f>
        <v>158722.2</v>
      </c>
      <c r="AG255" s="93" t="n">
        <f aca="false">AG259+AG262+AG265+AG268+AG256+AG278</f>
        <v>-30580.9</v>
      </c>
      <c r="AH255" s="93" t="n">
        <f aca="false">AH259+AH262+AH265+AH268+AH256+AH278</f>
        <v>-15911.5</v>
      </c>
      <c r="AI255" s="93" t="n">
        <f aca="false">AI259+AI262+AI265+AI268+AI256+AI278</f>
        <v>-15911.5</v>
      </c>
      <c r="AJ255" s="93" t="n">
        <f aca="false">AJ259+AJ262+AJ265+AJ268+AJ256+AJ278</f>
        <v>0</v>
      </c>
      <c r="AK255" s="93" t="n">
        <f aca="false">AK259+AK262+AK265+AK268+AK256+AK278</f>
        <v>-14669.4</v>
      </c>
      <c r="AL255" s="93" t="n">
        <f aca="false">AL259+AL262+AL265+AL268+AL256+AL278</f>
        <v>228619.9</v>
      </c>
      <c r="AM255" s="93" t="n">
        <f aca="false">AM259+AM262+AM265+AM268+AM256+AM278</f>
        <v>84567.1</v>
      </c>
      <c r="AN255" s="93" t="n">
        <f aca="false">AN259+AN262+AN265+AN268+AN256+AN278</f>
        <v>80615.1</v>
      </c>
      <c r="AO255" s="93" t="n">
        <f aca="false">AO259+AO262+AO265+AO268+AO256+AO278</f>
        <v>3952</v>
      </c>
      <c r="AP255" s="93" t="n">
        <f aca="false">AP259+AP262+AP265+AP268+AP256+AP278</f>
        <v>144052.8</v>
      </c>
      <c r="AQ255" s="93" t="n">
        <f aca="false">AQ259+AQ262+AQ265+AQ268+AQ256+AQ278</f>
        <v>1256</v>
      </c>
      <c r="AR255" s="93" t="n">
        <f aca="false">AR259+AR262+AR265+AR268+AR256+AR278</f>
        <v>1256</v>
      </c>
      <c r="AS255" s="93" t="n">
        <f aca="false">AS259+AS262+AS265+AS268+AS256+AS278</f>
        <v>0</v>
      </c>
      <c r="AT255" s="93" t="n">
        <f aca="false">AT259+AT262+AT265+AT268+AT256+AT278</f>
        <v>1256</v>
      </c>
      <c r="AU255" s="93" t="n">
        <f aca="false">AU259+AU262+AU265+AU268+AU256+AU278</f>
        <v>0</v>
      </c>
      <c r="AV255" s="93" t="n">
        <f aca="false">AV259+AV262+AV265+AV268+AV256+AV278</f>
        <v>229875.9</v>
      </c>
      <c r="AW255" s="93" t="n">
        <f aca="false">AW259+AW262+AW265+AW268+AW256+AW278</f>
        <v>85823.1</v>
      </c>
      <c r="AX255" s="93" t="n">
        <f aca="false">AX259+AX262+AX265+AX268+AX256+AX278</f>
        <v>80615.1</v>
      </c>
      <c r="AY255" s="93" t="n">
        <f aca="false">AY259+AY262+AY265+AY268+AY256+AY278</f>
        <v>5208</v>
      </c>
      <c r="AZ255" s="93" t="n">
        <f aca="false">AZ259+AZ262+AZ265+AZ268+AZ256+AZ278</f>
        <v>144052.8</v>
      </c>
      <c r="BA255" s="93" t="n">
        <f aca="false">BA259+BA262+BA265+BA268+BA256+BA278</f>
        <v>0</v>
      </c>
      <c r="BB255" s="93" t="n">
        <f aca="false">BB259+BB262+BB265+BB268+BB256+BB278</f>
        <v>0</v>
      </c>
      <c r="BC255" s="93" t="n">
        <f aca="false">BC259+BC262+BC265+BC268+BC256+BC278</f>
        <v>0</v>
      </c>
      <c r="BD255" s="93" t="n">
        <f aca="false">BD259+BD262+BD265+BD268+BD256+BD278</f>
        <v>0</v>
      </c>
      <c r="BE255" s="93" t="n">
        <f aca="false">BE259+BE262+BE265+BE268+BE256+BE278</f>
        <v>0</v>
      </c>
      <c r="BF255" s="93" t="n">
        <f aca="false">BF259+BF262+BF265+BF268+BF256+BF278</f>
        <v>229875.9</v>
      </c>
      <c r="BG255" s="93" t="n">
        <f aca="false">BG259+BG262+BG265+BG268+BG256+BG278</f>
        <v>85823.1</v>
      </c>
      <c r="BH255" s="93" t="n">
        <f aca="false">BH259+BH262+BH265+BH268+BH256+BH278</f>
        <v>80615.1</v>
      </c>
      <c r="BI255" s="93" t="n">
        <f aca="false">BI259+BI262+BI265+BI268+BI256+BI278</f>
        <v>5208</v>
      </c>
      <c r="BJ255" s="93" t="n">
        <f aca="false">BJ259+BJ262+BJ265+BJ268+BJ256+BJ278</f>
        <v>144052.8</v>
      </c>
      <c r="BK255" s="94" t="n">
        <f aca="false">BK259+BK262+BK265+BK268+BK256+BK278</f>
        <v>3770.1</v>
      </c>
      <c r="BL255" s="94" t="n">
        <f aca="false">BL259+BL262+BL265+BL268+BL256+BL278</f>
        <v>3770.1</v>
      </c>
      <c r="BM255" s="94" t="n">
        <f aca="false">BM259+BM262+BM265+BM268+BM256+BM278</f>
        <v>3770.1</v>
      </c>
      <c r="BN255" s="94" t="n">
        <f aca="false">BN259+BN262+BN265+BN268+BN256+BN278</f>
        <v>0</v>
      </c>
      <c r="BO255" s="94" t="n">
        <f aca="false">BO259+BO262+BO265+BO268+BO256+BO278</f>
        <v>0</v>
      </c>
      <c r="BP255" s="93" t="n">
        <f aca="false">BP259+BP262+BP265+BP268+BP256+BP278</f>
        <v>233646</v>
      </c>
      <c r="BQ255" s="93" t="n">
        <f aca="false">BQ259+BQ262+BQ265+BQ268+BQ256+BQ278</f>
        <v>89593.2</v>
      </c>
      <c r="BR255" s="93" t="n">
        <f aca="false">BR259+BR262+BR265+BR268+BR256+BR278</f>
        <v>84385.2</v>
      </c>
      <c r="BS255" s="93" t="n">
        <f aca="false">BS259+BS262+BS265+BS268+BS256+BS278</f>
        <v>5208</v>
      </c>
      <c r="BT255" s="93" t="n">
        <f aca="false">BT259+BT262+BT265+BT268+BT256+BT278</f>
        <v>144052.8</v>
      </c>
      <c r="BU255" s="94" t="n">
        <f aca="false">BU259+BU262+BU265+BU268+BU256+BU278</f>
        <v>15223.8</v>
      </c>
      <c r="BV255" s="94" t="n">
        <f aca="false">BV259+BV262+BV265+BV268+BV256+BV278</f>
        <v>15223.8</v>
      </c>
      <c r="BW255" s="94" t="n">
        <f aca="false">BW259+BW262+BW265+BW268+BW256+BW278</f>
        <v>15223.8</v>
      </c>
      <c r="BX255" s="94" t="n">
        <f aca="false">BX259+BX262+BX265+BX268+BX256+BX278</f>
        <v>0</v>
      </c>
      <c r="BY255" s="94" t="n">
        <f aca="false">BY259+BY262+BY265+BY268+BY256+BY278</f>
        <v>0</v>
      </c>
      <c r="BZ255" s="93" t="n">
        <f aca="false">BZ259+BZ262+BZ265+BZ268+BZ256+BZ278</f>
        <v>248869.8</v>
      </c>
      <c r="CA255" s="93" t="n">
        <f aca="false">CA259+CA262+CA265+CA268+CA256+CA278</f>
        <v>104817</v>
      </c>
      <c r="CB255" s="93" t="n">
        <f aca="false">CB259+CB262+CB265+CB268+CB256+CB278</f>
        <v>99609</v>
      </c>
      <c r="CC255" s="93" t="n">
        <f aca="false">CC259+CC262+CC265+CC268+CC256+CC278</f>
        <v>5208</v>
      </c>
      <c r="CD255" s="93" t="n">
        <f aca="false">CD259+CD262+CD265+CD268+CD256+CD278</f>
        <v>144052.8</v>
      </c>
      <c r="CE255" s="94" t="n">
        <f aca="false">CE259+CE262+CE265+CE268+CE256+CE278</f>
        <v>0</v>
      </c>
      <c r="CF255" s="94" t="n">
        <f aca="false">CF259+CF262+CF265+CF268+CF256+CF278</f>
        <v>0</v>
      </c>
      <c r="CG255" s="94" t="n">
        <f aca="false">CG259+CG262+CG265+CG268+CG256+CG278</f>
        <v>0</v>
      </c>
      <c r="CH255" s="94" t="n">
        <f aca="false">CH259+CH262+CH265+CH268+CH256+CH278</f>
        <v>0</v>
      </c>
      <c r="CI255" s="94" t="n">
        <f aca="false">CI259+CI262+CI265+CI268+CI256+CI278</f>
        <v>0</v>
      </c>
      <c r="CJ255" s="93" t="n">
        <f aca="false">CJ259+CJ262+CJ265+CJ268+CJ256+CJ278</f>
        <v>248869.8</v>
      </c>
      <c r="CK255" s="93" t="n">
        <f aca="false">CK259+CK262+CK265+CK268+CK256+CK278</f>
        <v>104817</v>
      </c>
      <c r="CL255" s="93" t="n">
        <f aca="false">CL259+CL262+CL265+CL268+CL256+CL278</f>
        <v>99609</v>
      </c>
      <c r="CM255" s="93" t="n">
        <f aca="false">CM259+CM262+CM265+CM268+CM256+CM278</f>
        <v>5208</v>
      </c>
      <c r="CN255" s="93" t="n">
        <f aca="false">CN259+CN262+CN265+CN268+CN256+CN278</f>
        <v>144052.8</v>
      </c>
    </row>
    <row r="256" customFormat="false" ht="45" hidden="false" customHeight="true" outlineLevel="0" collapsed="false">
      <c r="A256" s="121"/>
      <c r="B256" s="76" t="s">
        <v>98</v>
      </c>
      <c r="C256" s="70"/>
      <c r="D256" s="124" t="s">
        <v>253</v>
      </c>
      <c r="E256" s="67" t="s">
        <v>39</v>
      </c>
      <c r="F256" s="67" t="s">
        <v>99</v>
      </c>
      <c r="G256" s="67"/>
      <c r="H256" s="126" t="n">
        <f aca="false">H257</f>
        <v>0</v>
      </c>
      <c r="I256" s="126" t="n">
        <f aca="false">I257</f>
        <v>0</v>
      </c>
      <c r="J256" s="126" t="n">
        <f aca="false">J257</f>
        <v>0</v>
      </c>
      <c r="K256" s="126" t="n">
        <f aca="false">K257</f>
        <v>0</v>
      </c>
      <c r="L256" s="126" t="n">
        <f aca="false">L257</f>
        <v>0</v>
      </c>
      <c r="M256" s="83" t="n">
        <f aca="false">M257</f>
        <v>0</v>
      </c>
      <c r="N256" s="83" t="n">
        <f aca="false">N257</f>
        <v>0</v>
      </c>
      <c r="O256" s="83" t="n">
        <f aca="false">O257</f>
        <v>0</v>
      </c>
      <c r="P256" s="83" t="n">
        <f aca="false">P257</f>
        <v>0</v>
      </c>
      <c r="Q256" s="83" t="n">
        <f aca="false">Q257</f>
        <v>0</v>
      </c>
      <c r="R256" s="126" t="n">
        <f aca="false">M256+H256</f>
        <v>0</v>
      </c>
      <c r="S256" s="126" t="n">
        <f aca="false">N256+I256</f>
        <v>0</v>
      </c>
      <c r="T256" s="126" t="n">
        <f aca="false">O256+J256</f>
        <v>0</v>
      </c>
      <c r="U256" s="126" t="n">
        <f aca="false">P256+K256</f>
        <v>0</v>
      </c>
      <c r="V256" s="126" t="n">
        <f aca="false">Q256+L256</f>
        <v>0</v>
      </c>
      <c r="W256" s="83" t="n">
        <f aca="false">W257</f>
        <v>0</v>
      </c>
      <c r="X256" s="83" t="n">
        <f aca="false">X257</f>
        <v>0</v>
      </c>
      <c r="Y256" s="83" t="n">
        <f aca="false">Y257</f>
        <v>0</v>
      </c>
      <c r="Z256" s="83" t="n">
        <f aca="false">Z257</f>
        <v>0</v>
      </c>
      <c r="AA256" s="83" t="n">
        <f aca="false">AA257</f>
        <v>0</v>
      </c>
      <c r="AB256" s="126" t="n">
        <f aca="false">W256+R256</f>
        <v>0</v>
      </c>
      <c r="AC256" s="126" t="n">
        <f aca="false">X256+S256</f>
        <v>0</v>
      </c>
      <c r="AD256" s="126" t="n">
        <f aca="false">Y256+T256</f>
        <v>0</v>
      </c>
      <c r="AE256" s="126" t="n">
        <f aca="false">Z256+U256</f>
        <v>0</v>
      </c>
      <c r="AF256" s="126" t="n">
        <f aca="false">AA256+V256</f>
        <v>0</v>
      </c>
      <c r="AG256" s="83" t="n">
        <f aca="false">AG257</f>
        <v>0</v>
      </c>
      <c r="AH256" s="83" t="n">
        <f aca="false">AH257</f>
        <v>0</v>
      </c>
      <c r="AI256" s="83" t="n">
        <f aca="false">AI257</f>
        <v>0</v>
      </c>
      <c r="AJ256" s="83" t="n">
        <f aca="false">AJ257</f>
        <v>0</v>
      </c>
      <c r="AK256" s="83" t="n">
        <f aca="false">AK257</f>
        <v>0</v>
      </c>
      <c r="AL256" s="126" t="n">
        <f aca="false">AG256+AB256</f>
        <v>0</v>
      </c>
      <c r="AM256" s="126" t="n">
        <f aca="false">AH256+AC256</f>
        <v>0</v>
      </c>
      <c r="AN256" s="126" t="n">
        <f aca="false">AI256+AD256</f>
        <v>0</v>
      </c>
      <c r="AO256" s="126" t="n">
        <f aca="false">AJ256+AE256</f>
        <v>0</v>
      </c>
      <c r="AP256" s="126" t="n">
        <f aca="false">AK256+AF256</f>
        <v>0</v>
      </c>
      <c r="AQ256" s="83" t="n">
        <f aca="false">AQ257</f>
        <v>0</v>
      </c>
      <c r="AR256" s="83" t="n">
        <f aca="false">AR257</f>
        <v>0</v>
      </c>
      <c r="AS256" s="83" t="n">
        <f aca="false">AS257</f>
        <v>0</v>
      </c>
      <c r="AT256" s="83" t="n">
        <f aca="false">AT257</f>
        <v>0</v>
      </c>
      <c r="AU256" s="83" t="n">
        <f aca="false">AU257</f>
        <v>0</v>
      </c>
      <c r="AV256" s="126" t="n">
        <f aca="false">AQ256+AL256</f>
        <v>0</v>
      </c>
      <c r="AW256" s="126" t="n">
        <f aca="false">AR256+AM256</f>
        <v>0</v>
      </c>
      <c r="AX256" s="126" t="n">
        <f aca="false">AS256+AN256</f>
        <v>0</v>
      </c>
      <c r="AY256" s="126" t="n">
        <f aca="false">AT256+AO256</f>
        <v>0</v>
      </c>
      <c r="AZ256" s="126" t="n">
        <f aca="false">AU256+AP256</f>
        <v>0</v>
      </c>
      <c r="BA256" s="83" t="n">
        <f aca="false">BA257</f>
        <v>0</v>
      </c>
      <c r="BB256" s="83" t="n">
        <f aca="false">BB257</f>
        <v>0</v>
      </c>
      <c r="BC256" s="83" t="n">
        <f aca="false">BC257</f>
        <v>0</v>
      </c>
      <c r="BD256" s="83" t="n">
        <f aca="false">BD257</f>
        <v>0</v>
      </c>
      <c r="BE256" s="83" t="n">
        <f aca="false">BE257</f>
        <v>0</v>
      </c>
      <c r="BF256" s="126" t="n">
        <f aca="false">BA256+AV256</f>
        <v>0</v>
      </c>
      <c r="BG256" s="126" t="n">
        <f aca="false">BB256+AW256</f>
        <v>0</v>
      </c>
      <c r="BH256" s="126" t="n">
        <f aca="false">BC256+AX256</f>
        <v>0</v>
      </c>
      <c r="BI256" s="126" t="n">
        <f aca="false">BD256+AY256</f>
        <v>0</v>
      </c>
      <c r="BJ256" s="126" t="n">
        <f aca="false">BE256+AZ256</f>
        <v>0</v>
      </c>
      <c r="BK256" s="83" t="n">
        <f aca="false">BK257</f>
        <v>0</v>
      </c>
      <c r="BL256" s="83" t="n">
        <f aca="false">BL257</f>
        <v>0</v>
      </c>
      <c r="BM256" s="83" t="n">
        <f aca="false">BM257</f>
        <v>0</v>
      </c>
      <c r="BN256" s="83" t="n">
        <f aca="false">BN257</f>
        <v>0</v>
      </c>
      <c r="BO256" s="83" t="n">
        <f aca="false">BO257</f>
        <v>0</v>
      </c>
      <c r="BP256" s="126" t="n">
        <f aca="false">BK256+BF256</f>
        <v>0</v>
      </c>
      <c r="BQ256" s="126" t="n">
        <f aca="false">BL256+BG256</f>
        <v>0</v>
      </c>
      <c r="BR256" s="126" t="n">
        <f aca="false">BM256+BH256</f>
        <v>0</v>
      </c>
      <c r="BS256" s="126" t="n">
        <f aca="false">BN256+BI256</f>
        <v>0</v>
      </c>
      <c r="BT256" s="126" t="n">
        <f aca="false">BO256+BJ256</f>
        <v>0</v>
      </c>
      <c r="BU256" s="83" t="n">
        <f aca="false">BU257</f>
        <v>0</v>
      </c>
      <c r="BV256" s="83" t="n">
        <f aca="false">BV257</f>
        <v>0</v>
      </c>
      <c r="BW256" s="83" t="n">
        <f aca="false">BW257</f>
        <v>0</v>
      </c>
      <c r="BX256" s="83" t="n">
        <f aca="false">BX257</f>
        <v>0</v>
      </c>
      <c r="BY256" s="83" t="n">
        <f aca="false">BY257</f>
        <v>0</v>
      </c>
      <c r="BZ256" s="126" t="n">
        <f aca="false">BU256+BP256</f>
        <v>0</v>
      </c>
      <c r="CA256" s="126" t="n">
        <f aca="false">BV256+BQ256</f>
        <v>0</v>
      </c>
      <c r="CB256" s="126" t="n">
        <f aca="false">BW256+BR256</f>
        <v>0</v>
      </c>
      <c r="CC256" s="126" t="n">
        <f aca="false">BX256+BS256</f>
        <v>0</v>
      </c>
      <c r="CD256" s="126" t="n">
        <f aca="false">BY256+BT256</f>
        <v>0</v>
      </c>
      <c r="CE256" s="83" t="n">
        <f aca="false">CE257</f>
        <v>0</v>
      </c>
      <c r="CF256" s="83" t="n">
        <f aca="false">CF257</f>
        <v>0</v>
      </c>
      <c r="CG256" s="83" t="n">
        <f aca="false">CG257</f>
        <v>0</v>
      </c>
      <c r="CH256" s="83" t="n">
        <f aca="false">CH257</f>
        <v>0</v>
      </c>
      <c r="CI256" s="83" t="n">
        <f aca="false">CI257</f>
        <v>0</v>
      </c>
      <c r="CJ256" s="126" t="n">
        <f aca="false">CE256+BZ256</f>
        <v>0</v>
      </c>
      <c r="CK256" s="126" t="n">
        <f aca="false">CF256+CA256</f>
        <v>0</v>
      </c>
      <c r="CL256" s="126" t="n">
        <f aca="false">CG256+CB256</f>
        <v>0</v>
      </c>
      <c r="CM256" s="126" t="n">
        <f aca="false">CH256+CC256</f>
        <v>0</v>
      </c>
      <c r="CN256" s="126" t="n">
        <f aca="false">CI256+CD256</f>
        <v>0</v>
      </c>
    </row>
    <row r="257" customFormat="false" ht="57.75" hidden="false" customHeight="true" outlineLevel="0" collapsed="false">
      <c r="A257" s="119"/>
      <c r="B257" s="59" t="s">
        <v>100</v>
      </c>
      <c r="C257" s="59"/>
      <c r="D257" s="67" t="s">
        <v>253</v>
      </c>
      <c r="E257" s="67" t="s">
        <v>39</v>
      </c>
      <c r="F257" s="67" t="s">
        <v>101</v>
      </c>
      <c r="G257" s="67"/>
      <c r="H257" s="126" t="n">
        <f aca="false">H258</f>
        <v>0</v>
      </c>
      <c r="I257" s="126" t="n">
        <f aca="false">I258</f>
        <v>0</v>
      </c>
      <c r="J257" s="126" t="n">
        <f aca="false">J258</f>
        <v>0</v>
      </c>
      <c r="K257" s="126" t="n">
        <f aca="false">K258</f>
        <v>0</v>
      </c>
      <c r="L257" s="126" t="n">
        <f aca="false">L258</f>
        <v>0</v>
      </c>
      <c r="M257" s="83" t="n">
        <f aca="false">M258</f>
        <v>0</v>
      </c>
      <c r="N257" s="83" t="n">
        <f aca="false">N258</f>
        <v>0</v>
      </c>
      <c r="O257" s="83" t="n">
        <f aca="false">O258</f>
        <v>0</v>
      </c>
      <c r="P257" s="83" t="n">
        <f aca="false">P258</f>
        <v>0</v>
      </c>
      <c r="Q257" s="83" t="n">
        <f aca="false">Q258</f>
        <v>0</v>
      </c>
      <c r="R257" s="126" t="n">
        <f aca="false">M257+H257</f>
        <v>0</v>
      </c>
      <c r="S257" s="126" t="n">
        <f aca="false">N257+I257</f>
        <v>0</v>
      </c>
      <c r="T257" s="126" t="n">
        <f aca="false">O257+J257</f>
        <v>0</v>
      </c>
      <c r="U257" s="126" t="n">
        <f aca="false">P257+K257</f>
        <v>0</v>
      </c>
      <c r="V257" s="126" t="n">
        <f aca="false">Q257+L257</f>
        <v>0</v>
      </c>
      <c r="W257" s="83" t="n">
        <f aca="false">W258</f>
        <v>0</v>
      </c>
      <c r="X257" s="83" t="n">
        <f aca="false">X258</f>
        <v>0</v>
      </c>
      <c r="Y257" s="83" t="n">
        <f aca="false">Y258</f>
        <v>0</v>
      </c>
      <c r="Z257" s="83" t="n">
        <f aca="false">Z258</f>
        <v>0</v>
      </c>
      <c r="AA257" s="83" t="n">
        <f aca="false">AA258</f>
        <v>0</v>
      </c>
      <c r="AB257" s="126" t="n">
        <f aca="false">W257+R257</f>
        <v>0</v>
      </c>
      <c r="AC257" s="126" t="n">
        <f aca="false">X257+S257</f>
        <v>0</v>
      </c>
      <c r="AD257" s="126" t="n">
        <f aca="false">Y257+T257</f>
        <v>0</v>
      </c>
      <c r="AE257" s="126" t="n">
        <f aca="false">Z257+U257</f>
        <v>0</v>
      </c>
      <c r="AF257" s="126" t="n">
        <f aca="false">AA257+V257</f>
        <v>0</v>
      </c>
      <c r="AG257" s="83" t="n">
        <f aca="false">AG258</f>
        <v>0</v>
      </c>
      <c r="AH257" s="83" t="n">
        <f aca="false">AH258</f>
        <v>0</v>
      </c>
      <c r="AI257" s="83" t="n">
        <f aca="false">AI258</f>
        <v>0</v>
      </c>
      <c r="AJ257" s="83" t="n">
        <f aca="false">AJ258</f>
        <v>0</v>
      </c>
      <c r="AK257" s="83" t="n">
        <f aca="false">AK258</f>
        <v>0</v>
      </c>
      <c r="AL257" s="126" t="n">
        <f aca="false">AG257+AB257</f>
        <v>0</v>
      </c>
      <c r="AM257" s="126" t="n">
        <f aca="false">AH257+AC257</f>
        <v>0</v>
      </c>
      <c r="AN257" s="126" t="n">
        <f aca="false">AI257+AD257</f>
        <v>0</v>
      </c>
      <c r="AO257" s="126" t="n">
        <f aca="false">AJ257+AE257</f>
        <v>0</v>
      </c>
      <c r="AP257" s="126" t="n">
        <f aca="false">AK257+AF257</f>
        <v>0</v>
      </c>
      <c r="AQ257" s="83" t="n">
        <f aca="false">AQ258</f>
        <v>0</v>
      </c>
      <c r="AR257" s="83" t="n">
        <f aca="false">AR258</f>
        <v>0</v>
      </c>
      <c r="AS257" s="83" t="n">
        <f aca="false">AS258</f>
        <v>0</v>
      </c>
      <c r="AT257" s="83" t="n">
        <f aca="false">AT258</f>
        <v>0</v>
      </c>
      <c r="AU257" s="83" t="n">
        <f aca="false">AU258</f>
        <v>0</v>
      </c>
      <c r="AV257" s="126" t="n">
        <f aca="false">AQ257+AL257</f>
        <v>0</v>
      </c>
      <c r="AW257" s="126" t="n">
        <f aca="false">AR257+AM257</f>
        <v>0</v>
      </c>
      <c r="AX257" s="126" t="n">
        <f aca="false">AS257+AN257</f>
        <v>0</v>
      </c>
      <c r="AY257" s="126" t="n">
        <f aca="false">AT257+AO257</f>
        <v>0</v>
      </c>
      <c r="AZ257" s="126" t="n">
        <f aca="false">AU257+AP257</f>
        <v>0</v>
      </c>
      <c r="BA257" s="83" t="n">
        <f aca="false">BA258</f>
        <v>0</v>
      </c>
      <c r="BB257" s="83" t="n">
        <f aca="false">BB258</f>
        <v>0</v>
      </c>
      <c r="BC257" s="83" t="n">
        <f aca="false">BC258</f>
        <v>0</v>
      </c>
      <c r="BD257" s="83" t="n">
        <f aca="false">BD258</f>
        <v>0</v>
      </c>
      <c r="BE257" s="83" t="n">
        <f aca="false">BE258</f>
        <v>0</v>
      </c>
      <c r="BF257" s="126" t="n">
        <f aca="false">BA257+AV257</f>
        <v>0</v>
      </c>
      <c r="BG257" s="126" t="n">
        <f aca="false">BB257+AW257</f>
        <v>0</v>
      </c>
      <c r="BH257" s="126" t="n">
        <f aca="false">BC257+AX257</f>
        <v>0</v>
      </c>
      <c r="BI257" s="126" t="n">
        <f aca="false">BD257+AY257</f>
        <v>0</v>
      </c>
      <c r="BJ257" s="126" t="n">
        <f aca="false">BE257+AZ257</f>
        <v>0</v>
      </c>
      <c r="BK257" s="83" t="n">
        <f aca="false">BK258</f>
        <v>0</v>
      </c>
      <c r="BL257" s="83" t="n">
        <f aca="false">BL258</f>
        <v>0</v>
      </c>
      <c r="BM257" s="83" t="n">
        <f aca="false">BM258</f>
        <v>0</v>
      </c>
      <c r="BN257" s="83" t="n">
        <f aca="false">BN258</f>
        <v>0</v>
      </c>
      <c r="BO257" s="83" t="n">
        <f aca="false">BO258</f>
        <v>0</v>
      </c>
      <c r="BP257" s="126" t="n">
        <f aca="false">BK257+BF257</f>
        <v>0</v>
      </c>
      <c r="BQ257" s="126" t="n">
        <f aca="false">BL257+BG257</f>
        <v>0</v>
      </c>
      <c r="BR257" s="126" t="n">
        <f aca="false">BM257+BH257</f>
        <v>0</v>
      </c>
      <c r="BS257" s="126" t="n">
        <f aca="false">BN257+BI257</f>
        <v>0</v>
      </c>
      <c r="BT257" s="126" t="n">
        <f aca="false">BO257+BJ257</f>
        <v>0</v>
      </c>
      <c r="BU257" s="83" t="n">
        <f aca="false">BU258</f>
        <v>0</v>
      </c>
      <c r="BV257" s="83" t="n">
        <f aca="false">BV258</f>
        <v>0</v>
      </c>
      <c r="BW257" s="83" t="n">
        <f aca="false">BW258</f>
        <v>0</v>
      </c>
      <c r="BX257" s="83" t="n">
        <f aca="false">BX258</f>
        <v>0</v>
      </c>
      <c r="BY257" s="83" t="n">
        <f aca="false">BY258</f>
        <v>0</v>
      </c>
      <c r="BZ257" s="126" t="n">
        <f aca="false">BU257+BP257</f>
        <v>0</v>
      </c>
      <c r="CA257" s="126" t="n">
        <f aca="false">BV257+BQ257</f>
        <v>0</v>
      </c>
      <c r="CB257" s="126" t="n">
        <f aca="false">BW257+BR257</f>
        <v>0</v>
      </c>
      <c r="CC257" s="126" t="n">
        <f aca="false">BX257+BS257</f>
        <v>0</v>
      </c>
      <c r="CD257" s="126" t="n">
        <f aca="false">BY257+BT257</f>
        <v>0</v>
      </c>
      <c r="CE257" s="83" t="n">
        <f aca="false">CE258</f>
        <v>0</v>
      </c>
      <c r="CF257" s="83" t="n">
        <f aca="false">CF258</f>
        <v>0</v>
      </c>
      <c r="CG257" s="83" t="n">
        <f aca="false">CG258</f>
        <v>0</v>
      </c>
      <c r="CH257" s="83" t="n">
        <f aca="false">CH258</f>
        <v>0</v>
      </c>
      <c r="CI257" s="83" t="n">
        <f aca="false">CI258</f>
        <v>0</v>
      </c>
      <c r="CJ257" s="126" t="n">
        <f aca="false">CE257+BZ257</f>
        <v>0</v>
      </c>
      <c r="CK257" s="126" t="n">
        <f aca="false">CF257+CA257</f>
        <v>0</v>
      </c>
      <c r="CL257" s="126" t="n">
        <f aca="false">CG257+CB257</f>
        <v>0</v>
      </c>
      <c r="CM257" s="126" t="n">
        <f aca="false">CH257+CC257</f>
        <v>0</v>
      </c>
      <c r="CN257" s="126" t="n">
        <f aca="false">CI257+CD257</f>
        <v>0</v>
      </c>
    </row>
    <row r="258" customFormat="false" ht="15.75" hidden="false" customHeight="true" outlineLevel="0" collapsed="false">
      <c r="A258" s="119"/>
      <c r="B258" s="87" t="s">
        <v>102</v>
      </c>
      <c r="C258" s="59"/>
      <c r="D258" s="67" t="s">
        <v>253</v>
      </c>
      <c r="E258" s="67" t="s">
        <v>39</v>
      </c>
      <c r="F258" s="67" t="s">
        <v>101</v>
      </c>
      <c r="G258" s="67" t="s">
        <v>103</v>
      </c>
      <c r="H258" s="65" t="n">
        <f aca="false">I258+L258</f>
        <v>0</v>
      </c>
      <c r="I258" s="65" t="n">
        <f aca="false">J258+K258</f>
        <v>0</v>
      </c>
      <c r="J258" s="63"/>
      <c r="K258" s="63"/>
      <c r="L258" s="63"/>
      <c r="M258" s="66" t="n">
        <f aca="false">N258+Q258</f>
        <v>0</v>
      </c>
      <c r="N258" s="66" t="n">
        <f aca="false">O258+P258</f>
        <v>0</v>
      </c>
      <c r="O258" s="64"/>
      <c r="P258" s="64"/>
      <c r="Q258" s="64"/>
      <c r="R258" s="65" t="n">
        <f aca="false">M258+H258</f>
        <v>0</v>
      </c>
      <c r="S258" s="65" t="n">
        <f aca="false">N258+I258</f>
        <v>0</v>
      </c>
      <c r="T258" s="63" t="n">
        <f aca="false">O258+J258</f>
        <v>0</v>
      </c>
      <c r="U258" s="63" t="n">
        <f aca="false">P258+K258</f>
        <v>0</v>
      </c>
      <c r="V258" s="63" t="n">
        <f aca="false">Q258+L258</f>
        <v>0</v>
      </c>
      <c r="W258" s="66" t="n">
        <f aca="false">X258+AA258</f>
        <v>0</v>
      </c>
      <c r="X258" s="66" t="n">
        <f aca="false">Y258+Z258</f>
        <v>0</v>
      </c>
      <c r="Y258" s="64"/>
      <c r="Z258" s="64"/>
      <c r="AA258" s="64"/>
      <c r="AB258" s="65" t="n">
        <f aca="false">W258+R258</f>
        <v>0</v>
      </c>
      <c r="AC258" s="65" t="n">
        <f aca="false">X258+S258</f>
        <v>0</v>
      </c>
      <c r="AD258" s="63" t="n">
        <f aca="false">Y258+T258</f>
        <v>0</v>
      </c>
      <c r="AE258" s="63" t="n">
        <f aca="false">Z258+U258</f>
        <v>0</v>
      </c>
      <c r="AF258" s="63" t="n">
        <f aca="false">AA258+V258</f>
        <v>0</v>
      </c>
      <c r="AG258" s="66" t="n">
        <f aca="false">AH258+AK258</f>
        <v>0</v>
      </c>
      <c r="AH258" s="66" t="n">
        <f aca="false">AI258+AJ258</f>
        <v>0</v>
      </c>
      <c r="AI258" s="64"/>
      <c r="AJ258" s="64"/>
      <c r="AK258" s="64"/>
      <c r="AL258" s="65" t="n">
        <f aca="false">AG258+AB258</f>
        <v>0</v>
      </c>
      <c r="AM258" s="65" t="n">
        <f aca="false">AH258+AC258</f>
        <v>0</v>
      </c>
      <c r="AN258" s="63" t="n">
        <f aca="false">AI258+AD258</f>
        <v>0</v>
      </c>
      <c r="AO258" s="63" t="n">
        <f aca="false">AJ258+AE258</f>
        <v>0</v>
      </c>
      <c r="AP258" s="63" t="n">
        <f aca="false">AK258+AF258</f>
        <v>0</v>
      </c>
      <c r="AQ258" s="66" t="n">
        <f aca="false">AR258+AU258</f>
        <v>0</v>
      </c>
      <c r="AR258" s="66" t="n">
        <f aca="false">AS258+AT258</f>
        <v>0</v>
      </c>
      <c r="AS258" s="64"/>
      <c r="AT258" s="64"/>
      <c r="AU258" s="64"/>
      <c r="AV258" s="65" t="n">
        <f aca="false">AQ258+AL258</f>
        <v>0</v>
      </c>
      <c r="AW258" s="65" t="n">
        <f aca="false">AR258+AM258</f>
        <v>0</v>
      </c>
      <c r="AX258" s="63" t="n">
        <f aca="false">AS258+AN258</f>
        <v>0</v>
      </c>
      <c r="AY258" s="63" t="n">
        <f aca="false">AT258+AO258</f>
        <v>0</v>
      </c>
      <c r="AZ258" s="63" t="n">
        <f aca="false">AU258+AP258</f>
        <v>0</v>
      </c>
      <c r="BA258" s="66" t="n">
        <f aca="false">BB258+BE258</f>
        <v>0</v>
      </c>
      <c r="BB258" s="66" t="n">
        <f aca="false">BC258+BD258</f>
        <v>0</v>
      </c>
      <c r="BC258" s="64"/>
      <c r="BD258" s="64"/>
      <c r="BE258" s="64"/>
      <c r="BF258" s="65" t="n">
        <f aca="false">BA258+AV258</f>
        <v>0</v>
      </c>
      <c r="BG258" s="65" t="n">
        <f aca="false">BB258+AW258</f>
        <v>0</v>
      </c>
      <c r="BH258" s="63" t="n">
        <f aca="false">BC258+AX258</f>
        <v>0</v>
      </c>
      <c r="BI258" s="63" t="n">
        <f aca="false">BD258+AY258</f>
        <v>0</v>
      </c>
      <c r="BJ258" s="63" t="n">
        <f aca="false">BE258+AZ258</f>
        <v>0</v>
      </c>
      <c r="BK258" s="66" t="n">
        <f aca="false">BL258+BO258</f>
        <v>0</v>
      </c>
      <c r="BL258" s="66" t="n">
        <f aca="false">BM258+BN258</f>
        <v>0</v>
      </c>
      <c r="BM258" s="64"/>
      <c r="BN258" s="64"/>
      <c r="BO258" s="64"/>
      <c r="BP258" s="65" t="n">
        <f aca="false">BK258+BF258</f>
        <v>0</v>
      </c>
      <c r="BQ258" s="65" t="n">
        <f aca="false">BL258+BG258</f>
        <v>0</v>
      </c>
      <c r="BR258" s="63" t="n">
        <f aca="false">BM258+BH258</f>
        <v>0</v>
      </c>
      <c r="BS258" s="63" t="n">
        <f aca="false">BN258+BI258</f>
        <v>0</v>
      </c>
      <c r="BT258" s="63" t="n">
        <f aca="false">BO258+BJ258</f>
        <v>0</v>
      </c>
      <c r="BU258" s="66" t="n">
        <f aca="false">BV258+BY258</f>
        <v>0</v>
      </c>
      <c r="BV258" s="66" t="n">
        <f aca="false">BW258+BX258</f>
        <v>0</v>
      </c>
      <c r="BW258" s="64"/>
      <c r="BX258" s="64"/>
      <c r="BY258" s="64"/>
      <c r="BZ258" s="65" t="n">
        <f aca="false">BU258+BP258</f>
        <v>0</v>
      </c>
      <c r="CA258" s="65" t="n">
        <f aca="false">BV258+BQ258</f>
        <v>0</v>
      </c>
      <c r="CB258" s="63" t="n">
        <f aca="false">BW258+BR258</f>
        <v>0</v>
      </c>
      <c r="CC258" s="63" t="n">
        <f aca="false">BX258+BS258</f>
        <v>0</v>
      </c>
      <c r="CD258" s="63" t="n">
        <f aca="false">BY258+BT258</f>
        <v>0</v>
      </c>
      <c r="CE258" s="66" t="n">
        <f aca="false">CF258+CI258</f>
        <v>0</v>
      </c>
      <c r="CF258" s="66" t="n">
        <f aca="false">CG258+CH258</f>
        <v>0</v>
      </c>
      <c r="CG258" s="64"/>
      <c r="CH258" s="64"/>
      <c r="CI258" s="64"/>
      <c r="CJ258" s="65" t="n">
        <f aca="false">CE258+BZ258</f>
        <v>0</v>
      </c>
      <c r="CK258" s="65" t="n">
        <f aca="false">CF258+CA258</f>
        <v>0</v>
      </c>
      <c r="CL258" s="63" t="n">
        <f aca="false">CG258+CB258</f>
        <v>0</v>
      </c>
      <c r="CM258" s="63" t="n">
        <f aca="false">CH258+CC258</f>
        <v>0</v>
      </c>
      <c r="CN258" s="63" t="n">
        <f aca="false">CI258+CD258</f>
        <v>0</v>
      </c>
    </row>
    <row r="259" customFormat="false" ht="42.75" hidden="false" customHeight="false" outlineLevel="0" collapsed="false">
      <c r="A259" s="119"/>
      <c r="B259" s="59" t="s">
        <v>263</v>
      </c>
      <c r="C259" s="59"/>
      <c r="D259" s="67" t="s">
        <v>253</v>
      </c>
      <c r="E259" s="67" t="s">
        <v>39</v>
      </c>
      <c r="F259" s="67" t="n">
        <v>4210000</v>
      </c>
      <c r="G259" s="67"/>
      <c r="H259" s="126" t="n">
        <f aca="false">H260</f>
        <v>179588</v>
      </c>
      <c r="I259" s="126" t="n">
        <f aca="false">I260</f>
        <v>31928</v>
      </c>
      <c r="J259" s="126" t="n">
        <f aca="false">J260</f>
        <v>31860</v>
      </c>
      <c r="K259" s="126" t="n">
        <f aca="false">K260</f>
        <v>68</v>
      </c>
      <c r="L259" s="126" t="n">
        <f aca="false">L260</f>
        <v>147660</v>
      </c>
      <c r="M259" s="83" t="n">
        <f aca="false">M260</f>
        <v>1054.6</v>
      </c>
      <c r="N259" s="83" t="n">
        <f aca="false">N260</f>
        <v>1</v>
      </c>
      <c r="O259" s="83" t="n">
        <f aca="false">O260</f>
        <v>1</v>
      </c>
      <c r="P259" s="83" t="n">
        <f aca="false">P260</f>
        <v>0</v>
      </c>
      <c r="Q259" s="83" t="n">
        <f aca="false">Q260</f>
        <v>1053.6</v>
      </c>
      <c r="R259" s="126" t="n">
        <f aca="false">M259+H259</f>
        <v>180642.6</v>
      </c>
      <c r="S259" s="126" t="n">
        <f aca="false">N259+I259</f>
        <v>31929</v>
      </c>
      <c r="T259" s="126" t="n">
        <f aca="false">O259+J259</f>
        <v>31861</v>
      </c>
      <c r="U259" s="126" t="n">
        <f aca="false">P259+K259</f>
        <v>68</v>
      </c>
      <c r="V259" s="126" t="n">
        <f aca="false">Q259+L259</f>
        <v>148713.6</v>
      </c>
      <c r="W259" s="83" t="n">
        <f aca="false">W260</f>
        <v>0</v>
      </c>
      <c r="X259" s="83" t="n">
        <f aca="false">X260</f>
        <v>9220.6</v>
      </c>
      <c r="Y259" s="83" t="n">
        <f aca="false">Y260</f>
        <v>9220.6</v>
      </c>
      <c r="Z259" s="83" t="n">
        <f aca="false">Z260</f>
        <v>0</v>
      </c>
      <c r="AA259" s="83" t="n">
        <f aca="false">AA260</f>
        <v>-9220.6</v>
      </c>
      <c r="AB259" s="126" t="n">
        <f aca="false">W259+R259</f>
        <v>180642.6</v>
      </c>
      <c r="AC259" s="126" t="n">
        <f aca="false">X259+S259</f>
        <v>41149.6</v>
      </c>
      <c r="AD259" s="126" t="n">
        <f aca="false">Y259+T259</f>
        <v>41081.6</v>
      </c>
      <c r="AE259" s="126" t="n">
        <f aca="false">Z259+U259</f>
        <v>68</v>
      </c>
      <c r="AF259" s="126" t="n">
        <f aca="false">AA259+V259</f>
        <v>139493</v>
      </c>
      <c r="AG259" s="83" t="n">
        <f aca="false">AG260</f>
        <v>-8131.9</v>
      </c>
      <c r="AH259" s="83" t="n">
        <f aca="false">AH260</f>
        <v>-8377.5</v>
      </c>
      <c r="AI259" s="83" t="n">
        <f aca="false">AI260</f>
        <v>-8377.5</v>
      </c>
      <c r="AJ259" s="83" t="n">
        <f aca="false">AJ260</f>
        <v>0</v>
      </c>
      <c r="AK259" s="83" t="n">
        <f aca="false">AK260</f>
        <v>245.6</v>
      </c>
      <c r="AL259" s="126" t="n">
        <f aca="false">AG259+AB259</f>
        <v>172510.7</v>
      </c>
      <c r="AM259" s="126" t="n">
        <f aca="false">AH259+AC259</f>
        <v>32772.1</v>
      </c>
      <c r="AN259" s="126" t="n">
        <f aca="false">AI259+AD259</f>
        <v>32704.1</v>
      </c>
      <c r="AO259" s="126" t="n">
        <f aca="false">AJ259+AE259</f>
        <v>68</v>
      </c>
      <c r="AP259" s="126" t="n">
        <f aca="false">AK259+AF259</f>
        <v>139738.6</v>
      </c>
      <c r="AQ259" s="83" t="n">
        <f aca="false">AQ260</f>
        <v>1256</v>
      </c>
      <c r="AR259" s="83" t="n">
        <f aca="false">AR260</f>
        <v>1256</v>
      </c>
      <c r="AS259" s="83" t="n">
        <f aca="false">AS260</f>
        <v>0</v>
      </c>
      <c r="AT259" s="83" t="n">
        <f aca="false">AT260</f>
        <v>1256</v>
      </c>
      <c r="AU259" s="83" t="n">
        <f aca="false">AU260</f>
        <v>0</v>
      </c>
      <c r="AV259" s="126" t="n">
        <f aca="false">AQ259+AL259</f>
        <v>173766.7</v>
      </c>
      <c r="AW259" s="126" t="n">
        <f aca="false">AR259+AM259</f>
        <v>34028.1</v>
      </c>
      <c r="AX259" s="126" t="n">
        <f aca="false">AS259+AN259</f>
        <v>32704.1</v>
      </c>
      <c r="AY259" s="126" t="n">
        <f aca="false">AT259+AO259</f>
        <v>1324</v>
      </c>
      <c r="AZ259" s="126" t="n">
        <f aca="false">AU259+AP259</f>
        <v>139738.6</v>
      </c>
      <c r="BA259" s="83" t="n">
        <f aca="false">BA260</f>
        <v>0</v>
      </c>
      <c r="BB259" s="83" t="n">
        <f aca="false">BB260</f>
        <v>0</v>
      </c>
      <c r="BC259" s="83" t="n">
        <f aca="false">BC260</f>
        <v>0</v>
      </c>
      <c r="BD259" s="83" t="n">
        <f aca="false">BD260</f>
        <v>0</v>
      </c>
      <c r="BE259" s="83" t="n">
        <f aca="false">BE260</f>
        <v>0</v>
      </c>
      <c r="BF259" s="126" t="n">
        <f aca="false">BA259+AV259</f>
        <v>173766.7</v>
      </c>
      <c r="BG259" s="126" t="n">
        <f aca="false">BB259+AW259</f>
        <v>34028.1</v>
      </c>
      <c r="BH259" s="126" t="n">
        <f aca="false">BC259+AX259</f>
        <v>32704.1</v>
      </c>
      <c r="BI259" s="126" t="n">
        <f aca="false">BD259+AY259</f>
        <v>1324</v>
      </c>
      <c r="BJ259" s="126" t="n">
        <f aca="false">BE259+AZ259</f>
        <v>139738.6</v>
      </c>
      <c r="BK259" s="83" t="n">
        <f aca="false">BK260</f>
        <v>2153.1</v>
      </c>
      <c r="BL259" s="83" t="n">
        <f aca="false">BL260</f>
        <v>2153.1</v>
      </c>
      <c r="BM259" s="83" t="n">
        <f aca="false">BM260</f>
        <v>2153.1</v>
      </c>
      <c r="BN259" s="83" t="n">
        <f aca="false">BN260</f>
        <v>0</v>
      </c>
      <c r="BO259" s="83" t="n">
        <f aca="false">BO260</f>
        <v>0</v>
      </c>
      <c r="BP259" s="126" t="n">
        <f aca="false">BK259+BF259</f>
        <v>175919.8</v>
      </c>
      <c r="BQ259" s="126" t="n">
        <f aca="false">BL259+BG259</f>
        <v>36181.2</v>
      </c>
      <c r="BR259" s="126" t="n">
        <f aca="false">BM259+BH259</f>
        <v>34857.2</v>
      </c>
      <c r="BS259" s="126" t="n">
        <f aca="false">BN259+BI259</f>
        <v>1324</v>
      </c>
      <c r="BT259" s="126" t="n">
        <f aca="false">BO259+BJ259</f>
        <v>139738.6</v>
      </c>
      <c r="BU259" s="83" t="n">
        <f aca="false">BU260</f>
        <v>14352.8</v>
      </c>
      <c r="BV259" s="83" t="n">
        <f aca="false">BV260</f>
        <v>14352.8</v>
      </c>
      <c r="BW259" s="83" t="n">
        <f aca="false">BW260</f>
        <v>14352.8</v>
      </c>
      <c r="BX259" s="83" t="n">
        <f aca="false">BX260</f>
        <v>0</v>
      </c>
      <c r="BY259" s="83" t="n">
        <f aca="false">BY260</f>
        <v>0</v>
      </c>
      <c r="BZ259" s="126" t="n">
        <f aca="false">BU259+BP259</f>
        <v>190272.6</v>
      </c>
      <c r="CA259" s="126" t="n">
        <f aca="false">BV259+BQ259</f>
        <v>50534</v>
      </c>
      <c r="CB259" s="126" t="n">
        <f aca="false">BW259+BR259</f>
        <v>49210</v>
      </c>
      <c r="CC259" s="126" t="n">
        <f aca="false">BX259+BS259</f>
        <v>1324</v>
      </c>
      <c r="CD259" s="126" t="n">
        <f aca="false">BY259+BT259</f>
        <v>139738.6</v>
      </c>
      <c r="CE259" s="83" t="n">
        <f aca="false">CE260</f>
        <v>0</v>
      </c>
      <c r="CF259" s="83" t="n">
        <f aca="false">CF260</f>
        <v>0</v>
      </c>
      <c r="CG259" s="83" t="n">
        <f aca="false">CG260</f>
        <v>0</v>
      </c>
      <c r="CH259" s="83" t="n">
        <f aca="false">CH260</f>
        <v>0</v>
      </c>
      <c r="CI259" s="83" t="n">
        <f aca="false">CI260</f>
        <v>0</v>
      </c>
      <c r="CJ259" s="126" t="n">
        <f aca="false">CE259+BZ259</f>
        <v>190272.6</v>
      </c>
      <c r="CK259" s="126" t="n">
        <f aca="false">CF259+CA259</f>
        <v>50534</v>
      </c>
      <c r="CL259" s="126" t="n">
        <f aca="false">CG259+CB259</f>
        <v>49210</v>
      </c>
      <c r="CM259" s="126" t="n">
        <f aca="false">CH259+CC259</f>
        <v>1324</v>
      </c>
      <c r="CN259" s="126" t="n">
        <f aca="false">CI259+CD259</f>
        <v>139738.6</v>
      </c>
    </row>
    <row r="260" customFormat="false" ht="28.5" hidden="false" customHeight="false" outlineLevel="0" collapsed="false">
      <c r="A260" s="119"/>
      <c r="B260" s="59" t="s">
        <v>182</v>
      </c>
      <c r="C260" s="59"/>
      <c r="D260" s="67" t="s">
        <v>253</v>
      </c>
      <c r="E260" s="67" t="s">
        <v>39</v>
      </c>
      <c r="F260" s="67" t="n">
        <v>4219900</v>
      </c>
      <c r="G260" s="67"/>
      <c r="H260" s="126" t="n">
        <f aca="false">H261</f>
        <v>179588</v>
      </c>
      <c r="I260" s="126" t="n">
        <f aca="false">I261</f>
        <v>31928</v>
      </c>
      <c r="J260" s="126" t="n">
        <f aca="false">J261</f>
        <v>31860</v>
      </c>
      <c r="K260" s="126" t="n">
        <f aca="false">K261</f>
        <v>68</v>
      </c>
      <c r="L260" s="126" t="n">
        <f aca="false">L261</f>
        <v>147660</v>
      </c>
      <c r="M260" s="83" t="n">
        <f aca="false">M261</f>
        <v>1054.6</v>
      </c>
      <c r="N260" s="83" t="n">
        <f aca="false">N261</f>
        <v>1</v>
      </c>
      <c r="O260" s="83" t="n">
        <f aca="false">O261</f>
        <v>1</v>
      </c>
      <c r="P260" s="83" t="n">
        <f aca="false">P261</f>
        <v>0</v>
      </c>
      <c r="Q260" s="83" t="n">
        <f aca="false">Q261</f>
        <v>1053.6</v>
      </c>
      <c r="R260" s="126" t="n">
        <f aca="false">M260+H260</f>
        <v>180642.6</v>
      </c>
      <c r="S260" s="126" t="n">
        <f aca="false">N260+I260</f>
        <v>31929</v>
      </c>
      <c r="T260" s="126" t="n">
        <f aca="false">O260+J260</f>
        <v>31861</v>
      </c>
      <c r="U260" s="126" t="n">
        <f aca="false">P260+K260</f>
        <v>68</v>
      </c>
      <c r="V260" s="126" t="n">
        <f aca="false">Q260+L260</f>
        <v>148713.6</v>
      </c>
      <c r="W260" s="83" t="n">
        <f aca="false">W261</f>
        <v>0</v>
      </c>
      <c r="X260" s="83" t="n">
        <f aca="false">X261</f>
        <v>9220.6</v>
      </c>
      <c r="Y260" s="83" t="n">
        <f aca="false">Y261</f>
        <v>9220.6</v>
      </c>
      <c r="Z260" s="83" t="n">
        <f aca="false">Z261</f>
        <v>0</v>
      </c>
      <c r="AA260" s="83" t="n">
        <f aca="false">AA261</f>
        <v>-9220.6</v>
      </c>
      <c r="AB260" s="126" t="n">
        <f aca="false">W260+R260</f>
        <v>180642.6</v>
      </c>
      <c r="AC260" s="126" t="n">
        <f aca="false">X260+S260</f>
        <v>41149.6</v>
      </c>
      <c r="AD260" s="126" t="n">
        <f aca="false">Y260+T260</f>
        <v>41081.6</v>
      </c>
      <c r="AE260" s="126" t="n">
        <f aca="false">Z260+U260</f>
        <v>68</v>
      </c>
      <c r="AF260" s="126" t="n">
        <f aca="false">AA260+V260</f>
        <v>139493</v>
      </c>
      <c r="AG260" s="83" t="n">
        <f aca="false">AG261</f>
        <v>-8131.9</v>
      </c>
      <c r="AH260" s="83" t="n">
        <f aca="false">AH261</f>
        <v>-8377.5</v>
      </c>
      <c r="AI260" s="83" t="n">
        <f aca="false">AI261</f>
        <v>-8377.5</v>
      </c>
      <c r="AJ260" s="83" t="n">
        <f aca="false">AJ261</f>
        <v>0</v>
      </c>
      <c r="AK260" s="83" t="n">
        <f aca="false">AK261</f>
        <v>245.6</v>
      </c>
      <c r="AL260" s="126" t="n">
        <f aca="false">AG260+AB260</f>
        <v>172510.7</v>
      </c>
      <c r="AM260" s="126" t="n">
        <f aca="false">AH260+AC260</f>
        <v>32772.1</v>
      </c>
      <c r="AN260" s="126" t="n">
        <f aca="false">AI260+AD260</f>
        <v>32704.1</v>
      </c>
      <c r="AO260" s="126" t="n">
        <f aca="false">AJ260+AE260</f>
        <v>68</v>
      </c>
      <c r="AP260" s="126" t="n">
        <f aca="false">AK260+AF260</f>
        <v>139738.6</v>
      </c>
      <c r="AQ260" s="83" t="n">
        <f aca="false">AQ261</f>
        <v>1256</v>
      </c>
      <c r="AR260" s="83" t="n">
        <f aca="false">AR261</f>
        <v>1256</v>
      </c>
      <c r="AS260" s="83" t="n">
        <f aca="false">AS261</f>
        <v>0</v>
      </c>
      <c r="AT260" s="83" t="n">
        <f aca="false">AT261</f>
        <v>1256</v>
      </c>
      <c r="AU260" s="83" t="n">
        <f aca="false">AU261</f>
        <v>0</v>
      </c>
      <c r="AV260" s="126" t="n">
        <f aca="false">AQ260+AL260</f>
        <v>173766.7</v>
      </c>
      <c r="AW260" s="126" t="n">
        <f aca="false">AR260+AM260</f>
        <v>34028.1</v>
      </c>
      <c r="AX260" s="126" t="n">
        <f aca="false">AS260+AN260</f>
        <v>32704.1</v>
      </c>
      <c r="AY260" s="126" t="n">
        <f aca="false">AT260+AO260</f>
        <v>1324</v>
      </c>
      <c r="AZ260" s="126" t="n">
        <f aca="false">AU260+AP260</f>
        <v>139738.6</v>
      </c>
      <c r="BA260" s="83" t="n">
        <f aca="false">BA261</f>
        <v>0</v>
      </c>
      <c r="BB260" s="83" t="n">
        <f aca="false">BB261</f>
        <v>0</v>
      </c>
      <c r="BC260" s="83" t="n">
        <f aca="false">BC261</f>
        <v>0</v>
      </c>
      <c r="BD260" s="83" t="n">
        <f aca="false">BD261</f>
        <v>0</v>
      </c>
      <c r="BE260" s="83" t="n">
        <f aca="false">BE261</f>
        <v>0</v>
      </c>
      <c r="BF260" s="126" t="n">
        <f aca="false">BA260+AV260</f>
        <v>173766.7</v>
      </c>
      <c r="BG260" s="126" t="n">
        <f aca="false">BB260+AW260</f>
        <v>34028.1</v>
      </c>
      <c r="BH260" s="126" t="n">
        <f aca="false">BC260+AX260</f>
        <v>32704.1</v>
      </c>
      <c r="BI260" s="126" t="n">
        <f aca="false">BD260+AY260</f>
        <v>1324</v>
      </c>
      <c r="BJ260" s="126" t="n">
        <f aca="false">BE260+AZ260</f>
        <v>139738.6</v>
      </c>
      <c r="BK260" s="83" t="n">
        <f aca="false">BK261</f>
        <v>2153.1</v>
      </c>
      <c r="BL260" s="83" t="n">
        <f aca="false">BL261</f>
        <v>2153.1</v>
      </c>
      <c r="BM260" s="83" t="n">
        <f aca="false">BM261</f>
        <v>2153.1</v>
      </c>
      <c r="BN260" s="83" t="n">
        <f aca="false">BN261</f>
        <v>0</v>
      </c>
      <c r="BO260" s="83" t="n">
        <f aca="false">BO261</f>
        <v>0</v>
      </c>
      <c r="BP260" s="126" t="n">
        <f aca="false">BK260+BF260</f>
        <v>175919.8</v>
      </c>
      <c r="BQ260" s="126" t="n">
        <f aca="false">BL260+BG260</f>
        <v>36181.2</v>
      </c>
      <c r="BR260" s="126" t="n">
        <f aca="false">BM260+BH260</f>
        <v>34857.2</v>
      </c>
      <c r="BS260" s="126" t="n">
        <f aca="false">BN260+BI260</f>
        <v>1324</v>
      </c>
      <c r="BT260" s="126" t="n">
        <f aca="false">BO260+BJ260</f>
        <v>139738.6</v>
      </c>
      <c r="BU260" s="83" t="n">
        <f aca="false">BU261</f>
        <v>14352.8</v>
      </c>
      <c r="BV260" s="83" t="n">
        <f aca="false">BV261</f>
        <v>14352.8</v>
      </c>
      <c r="BW260" s="83" t="n">
        <f aca="false">BW261</f>
        <v>14352.8</v>
      </c>
      <c r="BX260" s="83" t="n">
        <f aca="false">BX261</f>
        <v>0</v>
      </c>
      <c r="BY260" s="83" t="n">
        <f aca="false">BY261</f>
        <v>0</v>
      </c>
      <c r="BZ260" s="126" t="n">
        <f aca="false">BU260+BP260</f>
        <v>190272.6</v>
      </c>
      <c r="CA260" s="126" t="n">
        <f aca="false">BV260+BQ260</f>
        <v>50534</v>
      </c>
      <c r="CB260" s="126" t="n">
        <f aca="false">BW260+BR260</f>
        <v>49210</v>
      </c>
      <c r="CC260" s="126" t="n">
        <f aca="false">BX260+BS260</f>
        <v>1324</v>
      </c>
      <c r="CD260" s="126" t="n">
        <f aca="false">BY260+BT260</f>
        <v>139738.6</v>
      </c>
      <c r="CE260" s="83" t="n">
        <f aca="false">CE261</f>
        <v>0</v>
      </c>
      <c r="CF260" s="83" t="n">
        <f aca="false">CF261</f>
        <v>0</v>
      </c>
      <c r="CG260" s="83" t="n">
        <f aca="false">CG261</f>
        <v>0</v>
      </c>
      <c r="CH260" s="83" t="n">
        <f aca="false">CH261</f>
        <v>0</v>
      </c>
      <c r="CI260" s="83" t="n">
        <f aca="false">CI261</f>
        <v>0</v>
      </c>
      <c r="CJ260" s="126" t="n">
        <f aca="false">CE260+BZ260</f>
        <v>190272.6</v>
      </c>
      <c r="CK260" s="126" t="n">
        <f aca="false">CF260+CA260</f>
        <v>50534</v>
      </c>
      <c r="CL260" s="126" t="n">
        <f aca="false">CG260+CB260</f>
        <v>49210</v>
      </c>
      <c r="CM260" s="126" t="n">
        <f aca="false">CH260+CC260</f>
        <v>1324</v>
      </c>
      <c r="CN260" s="126" t="n">
        <f aca="false">CI260+CD260</f>
        <v>139738.6</v>
      </c>
    </row>
    <row r="261" customFormat="false" ht="28.5" hidden="false" customHeight="false" outlineLevel="0" collapsed="false">
      <c r="A261" s="119"/>
      <c r="B261" s="59" t="s">
        <v>184</v>
      </c>
      <c r="C261" s="59"/>
      <c r="D261" s="67" t="s">
        <v>253</v>
      </c>
      <c r="E261" s="67" t="s">
        <v>39</v>
      </c>
      <c r="F261" s="67" t="n">
        <v>4219900</v>
      </c>
      <c r="G261" s="67" t="s">
        <v>185</v>
      </c>
      <c r="H261" s="126" t="n">
        <f aca="false">I261+L261</f>
        <v>179588</v>
      </c>
      <c r="I261" s="126" t="n">
        <f aca="false">J261+K261</f>
        <v>31928</v>
      </c>
      <c r="J261" s="63" t="n">
        <f aca="false">31832+28</f>
        <v>31860</v>
      </c>
      <c r="K261" s="63" t="n">
        <v>68</v>
      </c>
      <c r="L261" s="63" t="n">
        <f aca="false">139435+58+8167</f>
        <v>147660</v>
      </c>
      <c r="M261" s="83" t="n">
        <f aca="false">N261+Q261</f>
        <v>1054.6</v>
      </c>
      <c r="N261" s="83" t="n">
        <f aca="false">O261+P261</f>
        <v>1</v>
      </c>
      <c r="O261" s="64" t="n">
        <f aca="false">(1)</f>
        <v>1</v>
      </c>
      <c r="P261" s="64"/>
      <c r="Q261" s="64" t="n">
        <f aca="false">57.2+522.7+473.7</f>
        <v>1053.6</v>
      </c>
      <c r="R261" s="126" t="n">
        <f aca="false">M261+H261</f>
        <v>180642.6</v>
      </c>
      <c r="S261" s="126" t="n">
        <f aca="false">N261+I261</f>
        <v>31929</v>
      </c>
      <c r="T261" s="63" t="n">
        <f aca="false">O261+J261</f>
        <v>31861</v>
      </c>
      <c r="U261" s="63" t="n">
        <f aca="false">P261+K261</f>
        <v>68</v>
      </c>
      <c r="V261" s="63" t="n">
        <f aca="false">Q261+L261</f>
        <v>148713.6</v>
      </c>
      <c r="W261" s="83" t="n">
        <f aca="false">X261+AA261</f>
        <v>0</v>
      </c>
      <c r="X261" s="83" t="n">
        <f aca="false">Y261+Z261</f>
        <v>9220.6</v>
      </c>
      <c r="Y261" s="64" t="n">
        <f aca="false">1053.6+8167</f>
        <v>9220.6</v>
      </c>
      <c r="Z261" s="64"/>
      <c r="AA261" s="64" t="n">
        <f aca="false">-1053.6-8167</f>
        <v>-9220.6</v>
      </c>
      <c r="AB261" s="126" t="n">
        <f aca="false">W261+R261</f>
        <v>180642.6</v>
      </c>
      <c r="AC261" s="126" t="n">
        <f aca="false">X261+S261</f>
        <v>41149.6</v>
      </c>
      <c r="AD261" s="63" t="n">
        <f aca="false">Y261+T261</f>
        <v>41081.6</v>
      </c>
      <c r="AE261" s="63" t="n">
        <f aca="false">Z261+U261</f>
        <v>68</v>
      </c>
      <c r="AF261" s="63" t="n">
        <f aca="false">AA261+V261</f>
        <v>139493</v>
      </c>
      <c r="AG261" s="83" t="n">
        <f aca="false">AH261+AK261</f>
        <v>-8131.9</v>
      </c>
      <c r="AH261" s="83" t="n">
        <f aca="false">AI261+AJ261</f>
        <v>-8377.5</v>
      </c>
      <c r="AI261" s="64" t="n">
        <f aca="false">-5733+516.5-3161</f>
        <v>-8377.5</v>
      </c>
      <c r="AJ261" s="64"/>
      <c r="AK261" s="64" t="n">
        <f aca="false">13803-13557-0.4</f>
        <v>245.6</v>
      </c>
      <c r="AL261" s="126" t="n">
        <f aca="false">AG261+AB261</f>
        <v>172510.7</v>
      </c>
      <c r="AM261" s="126" t="n">
        <f aca="false">AH261+AC261</f>
        <v>32772.1</v>
      </c>
      <c r="AN261" s="63" t="n">
        <f aca="false">AI261+AD261</f>
        <v>32704.1</v>
      </c>
      <c r="AO261" s="63" t="n">
        <f aca="false">AJ261+AE261</f>
        <v>68</v>
      </c>
      <c r="AP261" s="63" t="n">
        <f aca="false">AK261+AF261</f>
        <v>139738.6</v>
      </c>
      <c r="AQ261" s="83" t="n">
        <f aca="false">AR261+AU261</f>
        <v>1256</v>
      </c>
      <c r="AR261" s="83" t="n">
        <f aca="false">AS261+AT261</f>
        <v>1256</v>
      </c>
      <c r="AS261" s="64"/>
      <c r="AT261" s="64" t="n">
        <v>1256</v>
      </c>
      <c r="AU261" s="64"/>
      <c r="AV261" s="126" t="n">
        <f aca="false">AQ261+AL261</f>
        <v>173766.7</v>
      </c>
      <c r="AW261" s="126" t="n">
        <f aca="false">AR261+AM261</f>
        <v>34028.1</v>
      </c>
      <c r="AX261" s="63" t="n">
        <f aca="false">AS261+AN261</f>
        <v>32704.1</v>
      </c>
      <c r="AY261" s="63" t="n">
        <f aca="false">AT261+AO261</f>
        <v>1324</v>
      </c>
      <c r="AZ261" s="63" t="n">
        <f aca="false">AU261+AP261</f>
        <v>139738.6</v>
      </c>
      <c r="BA261" s="83" t="n">
        <f aca="false">BB261+BE261</f>
        <v>0</v>
      </c>
      <c r="BB261" s="83" t="n">
        <f aca="false">BC261+BD261</f>
        <v>0</v>
      </c>
      <c r="BC261" s="64"/>
      <c r="BD261" s="64"/>
      <c r="BE261" s="64"/>
      <c r="BF261" s="126" t="n">
        <f aca="false">BA261+AV261</f>
        <v>173766.7</v>
      </c>
      <c r="BG261" s="126" t="n">
        <f aca="false">BB261+AW261</f>
        <v>34028.1</v>
      </c>
      <c r="BH261" s="63" t="n">
        <f aca="false">BC261+AX261</f>
        <v>32704.1</v>
      </c>
      <c r="BI261" s="63" t="n">
        <f aca="false">BD261+AY261</f>
        <v>1324</v>
      </c>
      <c r="BJ261" s="63" t="n">
        <f aca="false">BE261+AZ261</f>
        <v>139738.6</v>
      </c>
      <c r="BK261" s="83" t="n">
        <f aca="false">BL261+BO261</f>
        <v>2153.1</v>
      </c>
      <c r="BL261" s="83" t="n">
        <f aca="false">BM261+BN261</f>
        <v>2153.1</v>
      </c>
      <c r="BM261" s="64" t="n">
        <f aca="false">1060+1042.3+50.8</f>
        <v>2153.1</v>
      </c>
      <c r="BN261" s="64"/>
      <c r="BO261" s="64"/>
      <c r="BP261" s="126" t="n">
        <f aca="false">BK261+BF261</f>
        <v>175919.8</v>
      </c>
      <c r="BQ261" s="126" t="n">
        <f aca="false">BL261+BG261</f>
        <v>36181.2</v>
      </c>
      <c r="BR261" s="63" t="n">
        <f aca="false">BM261+BH261</f>
        <v>34857.2</v>
      </c>
      <c r="BS261" s="63" t="n">
        <f aca="false">BN261+BI261</f>
        <v>1324</v>
      </c>
      <c r="BT261" s="63" t="n">
        <f aca="false">BO261+BJ261</f>
        <v>139738.6</v>
      </c>
      <c r="BU261" s="83" t="n">
        <f aca="false">BV261+BY261</f>
        <v>14352.8</v>
      </c>
      <c r="BV261" s="83" t="n">
        <f aca="false">BW261+BX261</f>
        <v>14352.8</v>
      </c>
      <c r="BW261" s="64" t="n">
        <f aca="false">3900+9356+577+519.8</f>
        <v>14352.8</v>
      </c>
      <c r="BX261" s="64"/>
      <c r="BY261" s="64"/>
      <c r="BZ261" s="126" t="n">
        <f aca="false">BU261+BP261</f>
        <v>190272.6</v>
      </c>
      <c r="CA261" s="126" t="n">
        <f aca="false">BV261+BQ261</f>
        <v>50534</v>
      </c>
      <c r="CB261" s="63" t="n">
        <f aca="false">BW261+BR261</f>
        <v>49210</v>
      </c>
      <c r="CC261" s="63" t="n">
        <f aca="false">BX261+BS261</f>
        <v>1324</v>
      </c>
      <c r="CD261" s="63" t="n">
        <f aca="false">BY261+BT261</f>
        <v>139738.6</v>
      </c>
      <c r="CE261" s="83" t="n">
        <f aca="false">CF261+CI261</f>
        <v>0</v>
      </c>
      <c r="CF261" s="83" t="n">
        <f aca="false">CG261+CH261</f>
        <v>0</v>
      </c>
      <c r="CG261" s="64"/>
      <c r="CH261" s="64"/>
      <c r="CI261" s="64"/>
      <c r="CJ261" s="126" t="n">
        <f aca="false">CE261+BZ261</f>
        <v>190272.6</v>
      </c>
      <c r="CK261" s="126" t="n">
        <f aca="false">CF261+CA261</f>
        <v>50534</v>
      </c>
      <c r="CL261" s="63" t="n">
        <f aca="false">CG261+CB261</f>
        <v>49210</v>
      </c>
      <c r="CM261" s="63" t="n">
        <f aca="false">CH261+CC261</f>
        <v>1324</v>
      </c>
      <c r="CN261" s="63" t="n">
        <f aca="false">CI261+CD261</f>
        <v>139738.6</v>
      </c>
    </row>
    <row r="262" customFormat="false" ht="28.5" hidden="false" customHeight="false" outlineLevel="0" collapsed="false">
      <c r="A262" s="119"/>
      <c r="B262" s="59" t="s">
        <v>264</v>
      </c>
      <c r="C262" s="59"/>
      <c r="D262" s="67" t="s">
        <v>253</v>
      </c>
      <c r="E262" s="67" t="s">
        <v>39</v>
      </c>
      <c r="F262" s="67" t="n">
        <v>4230000</v>
      </c>
      <c r="G262" s="67"/>
      <c r="H262" s="126" t="n">
        <f aca="false">H263</f>
        <v>59141</v>
      </c>
      <c r="I262" s="126" t="n">
        <f aca="false">I263</f>
        <v>41045</v>
      </c>
      <c r="J262" s="126" t="n">
        <f aca="false">J263</f>
        <v>37161</v>
      </c>
      <c r="K262" s="126" t="n">
        <f aca="false">K263</f>
        <v>3884</v>
      </c>
      <c r="L262" s="126" t="n">
        <f aca="false">L263</f>
        <v>18096</v>
      </c>
      <c r="M262" s="83" t="n">
        <f aca="false">M263</f>
        <v>188</v>
      </c>
      <c r="N262" s="83" t="n">
        <f aca="false">N263</f>
        <v>0</v>
      </c>
      <c r="O262" s="83" t="n">
        <f aca="false">O263</f>
        <v>0</v>
      </c>
      <c r="P262" s="83" t="n">
        <f aca="false">P263</f>
        <v>0</v>
      </c>
      <c r="Q262" s="83" t="n">
        <f aca="false">Q263</f>
        <v>188</v>
      </c>
      <c r="R262" s="126" t="n">
        <f aca="false">M262+H262</f>
        <v>59329</v>
      </c>
      <c r="S262" s="126" t="n">
        <f aca="false">N262+I262</f>
        <v>41045</v>
      </c>
      <c r="T262" s="126" t="n">
        <f aca="false">O262+J262</f>
        <v>37161</v>
      </c>
      <c r="U262" s="126" t="n">
        <f aca="false">P262+K262</f>
        <v>3884</v>
      </c>
      <c r="V262" s="126" t="n">
        <f aca="false">Q262+L262</f>
        <v>18284</v>
      </c>
      <c r="W262" s="83" t="n">
        <f aca="false">W263</f>
        <v>0</v>
      </c>
      <c r="X262" s="83" t="n">
        <f aca="false">X263</f>
        <v>18284</v>
      </c>
      <c r="Y262" s="83" t="n">
        <f aca="false">Y263</f>
        <v>18284</v>
      </c>
      <c r="Z262" s="83" t="n">
        <f aca="false">Z263</f>
        <v>0</v>
      </c>
      <c r="AA262" s="83" t="n">
        <f aca="false">AA263</f>
        <v>-18284</v>
      </c>
      <c r="AB262" s="126" t="n">
        <f aca="false">W262+R262</f>
        <v>59329</v>
      </c>
      <c r="AC262" s="126" t="n">
        <f aca="false">X262+S262</f>
        <v>59329</v>
      </c>
      <c r="AD262" s="126" t="n">
        <f aca="false">Y262+T262</f>
        <v>55445</v>
      </c>
      <c r="AE262" s="126" t="n">
        <f aca="false">Z262+U262</f>
        <v>3884</v>
      </c>
      <c r="AF262" s="126" t="n">
        <f aca="false">AA262+V262</f>
        <v>0</v>
      </c>
      <c r="AG262" s="83" t="n">
        <f aca="false">AG263</f>
        <v>-7534</v>
      </c>
      <c r="AH262" s="83" t="n">
        <f aca="false">AH263</f>
        <v>-7534</v>
      </c>
      <c r="AI262" s="83" t="n">
        <f aca="false">AI263</f>
        <v>-7534</v>
      </c>
      <c r="AJ262" s="83" t="n">
        <f aca="false">AJ263</f>
        <v>0</v>
      </c>
      <c r="AK262" s="83" t="n">
        <f aca="false">AK263</f>
        <v>0</v>
      </c>
      <c r="AL262" s="126" t="n">
        <f aca="false">AG262+AB262</f>
        <v>51795</v>
      </c>
      <c r="AM262" s="126" t="n">
        <f aca="false">AH262+AC262</f>
        <v>51795</v>
      </c>
      <c r="AN262" s="126" t="n">
        <f aca="false">AI262+AD262</f>
        <v>47911</v>
      </c>
      <c r="AO262" s="126" t="n">
        <f aca="false">AJ262+AE262</f>
        <v>3884</v>
      </c>
      <c r="AP262" s="126" t="n">
        <f aca="false">AK262+AF262</f>
        <v>0</v>
      </c>
      <c r="AQ262" s="83" t="n">
        <f aca="false">AQ263</f>
        <v>0</v>
      </c>
      <c r="AR262" s="83" t="n">
        <f aca="false">AR263</f>
        <v>0</v>
      </c>
      <c r="AS262" s="83" t="n">
        <f aca="false">AS263</f>
        <v>0</v>
      </c>
      <c r="AT262" s="83" t="n">
        <f aca="false">AT263</f>
        <v>0</v>
      </c>
      <c r="AU262" s="83" t="n">
        <f aca="false">AU263</f>
        <v>0</v>
      </c>
      <c r="AV262" s="126" t="n">
        <f aca="false">AQ262+AL262</f>
        <v>51795</v>
      </c>
      <c r="AW262" s="126" t="n">
        <f aca="false">AR262+AM262</f>
        <v>51795</v>
      </c>
      <c r="AX262" s="126" t="n">
        <f aca="false">AS262+AN262</f>
        <v>47911</v>
      </c>
      <c r="AY262" s="126" t="n">
        <f aca="false">AT262+AO262</f>
        <v>3884</v>
      </c>
      <c r="AZ262" s="126" t="n">
        <f aca="false">AU262+AP262</f>
        <v>0</v>
      </c>
      <c r="BA262" s="83" t="n">
        <f aca="false">BA263</f>
        <v>0</v>
      </c>
      <c r="BB262" s="83" t="n">
        <f aca="false">BB263</f>
        <v>0</v>
      </c>
      <c r="BC262" s="83" t="n">
        <f aca="false">BC263</f>
        <v>0</v>
      </c>
      <c r="BD262" s="83" t="n">
        <f aca="false">BD263</f>
        <v>0</v>
      </c>
      <c r="BE262" s="83" t="n">
        <f aca="false">BE263</f>
        <v>0</v>
      </c>
      <c r="BF262" s="126" t="n">
        <f aca="false">BA262+AV262</f>
        <v>51795</v>
      </c>
      <c r="BG262" s="126" t="n">
        <f aca="false">BB262+AW262</f>
        <v>51795</v>
      </c>
      <c r="BH262" s="126" t="n">
        <f aca="false">BC262+AX262</f>
        <v>47911</v>
      </c>
      <c r="BI262" s="126" t="n">
        <f aca="false">BD262+AY262</f>
        <v>3884</v>
      </c>
      <c r="BJ262" s="126" t="n">
        <f aca="false">BE262+AZ262</f>
        <v>0</v>
      </c>
      <c r="BK262" s="83" t="n">
        <f aca="false">BK263</f>
        <v>1499</v>
      </c>
      <c r="BL262" s="83" t="n">
        <f aca="false">BL263</f>
        <v>1499</v>
      </c>
      <c r="BM262" s="83" t="n">
        <f aca="false">BM263</f>
        <v>1499</v>
      </c>
      <c r="BN262" s="83" t="n">
        <f aca="false">BN263</f>
        <v>0</v>
      </c>
      <c r="BO262" s="83" t="n">
        <f aca="false">BO263</f>
        <v>0</v>
      </c>
      <c r="BP262" s="126" t="n">
        <f aca="false">BK262+BF262</f>
        <v>53294</v>
      </c>
      <c r="BQ262" s="126" t="n">
        <f aca="false">BL262+BG262</f>
        <v>53294</v>
      </c>
      <c r="BR262" s="126" t="n">
        <f aca="false">BM262+BH262</f>
        <v>49410</v>
      </c>
      <c r="BS262" s="126" t="n">
        <f aca="false">BN262+BI262</f>
        <v>3884</v>
      </c>
      <c r="BT262" s="126" t="n">
        <f aca="false">BO262+BJ262</f>
        <v>0</v>
      </c>
      <c r="BU262" s="83" t="n">
        <f aca="false">BU263</f>
        <v>871</v>
      </c>
      <c r="BV262" s="83" t="n">
        <f aca="false">BV263</f>
        <v>871</v>
      </c>
      <c r="BW262" s="83" t="n">
        <f aca="false">BW263</f>
        <v>871</v>
      </c>
      <c r="BX262" s="83" t="n">
        <f aca="false">BX263</f>
        <v>0</v>
      </c>
      <c r="BY262" s="83" t="n">
        <f aca="false">BY263</f>
        <v>0</v>
      </c>
      <c r="BZ262" s="126" t="n">
        <f aca="false">BU262+BP262</f>
        <v>54165</v>
      </c>
      <c r="CA262" s="126" t="n">
        <f aca="false">BV262+BQ262</f>
        <v>54165</v>
      </c>
      <c r="CB262" s="126" t="n">
        <f aca="false">BW262+BR262</f>
        <v>50281</v>
      </c>
      <c r="CC262" s="126" t="n">
        <f aca="false">BX262+BS262</f>
        <v>3884</v>
      </c>
      <c r="CD262" s="126" t="n">
        <f aca="false">BY262+BT262</f>
        <v>0</v>
      </c>
      <c r="CE262" s="83" t="n">
        <f aca="false">CE263</f>
        <v>0</v>
      </c>
      <c r="CF262" s="83" t="n">
        <f aca="false">CF263</f>
        <v>0</v>
      </c>
      <c r="CG262" s="83" t="n">
        <f aca="false">CG263</f>
        <v>0</v>
      </c>
      <c r="CH262" s="83" t="n">
        <f aca="false">CH263</f>
        <v>0</v>
      </c>
      <c r="CI262" s="83" t="n">
        <f aca="false">CI263</f>
        <v>0</v>
      </c>
      <c r="CJ262" s="126" t="n">
        <f aca="false">CE262+BZ262</f>
        <v>54165</v>
      </c>
      <c r="CK262" s="126" t="n">
        <f aca="false">CF262+CA262</f>
        <v>54165</v>
      </c>
      <c r="CL262" s="126" t="n">
        <f aca="false">CG262+CB262</f>
        <v>50281</v>
      </c>
      <c r="CM262" s="126" t="n">
        <f aca="false">CH262+CC262</f>
        <v>3884</v>
      </c>
      <c r="CN262" s="126" t="n">
        <f aca="false">CI262+CD262</f>
        <v>0</v>
      </c>
    </row>
    <row r="263" customFormat="false" ht="28.5" hidden="false" customHeight="false" outlineLevel="0" collapsed="false">
      <c r="A263" s="119"/>
      <c r="B263" s="59" t="s">
        <v>182</v>
      </c>
      <c r="C263" s="59"/>
      <c r="D263" s="67" t="s">
        <v>253</v>
      </c>
      <c r="E263" s="67" t="s">
        <v>39</v>
      </c>
      <c r="F263" s="67" t="n">
        <v>4239900</v>
      </c>
      <c r="G263" s="67"/>
      <c r="H263" s="126" t="n">
        <f aca="false">H264</f>
        <v>59141</v>
      </c>
      <c r="I263" s="126" t="n">
        <f aca="false">I264</f>
        <v>41045</v>
      </c>
      <c r="J263" s="126" t="n">
        <f aca="false">J264</f>
        <v>37161</v>
      </c>
      <c r="K263" s="126" t="n">
        <f aca="false">K264</f>
        <v>3884</v>
      </c>
      <c r="L263" s="126" t="n">
        <f aca="false">L264</f>
        <v>18096</v>
      </c>
      <c r="M263" s="83" t="n">
        <f aca="false">M264</f>
        <v>188</v>
      </c>
      <c r="N263" s="83" t="n">
        <f aca="false">N264</f>
        <v>0</v>
      </c>
      <c r="O263" s="83" t="n">
        <f aca="false">O264</f>
        <v>0</v>
      </c>
      <c r="P263" s="83" t="n">
        <f aca="false">P264</f>
        <v>0</v>
      </c>
      <c r="Q263" s="83" t="n">
        <f aca="false">Q264</f>
        <v>188</v>
      </c>
      <c r="R263" s="126" t="n">
        <f aca="false">M263+H263</f>
        <v>59329</v>
      </c>
      <c r="S263" s="126" t="n">
        <f aca="false">N263+I263</f>
        <v>41045</v>
      </c>
      <c r="T263" s="126" t="n">
        <f aca="false">O263+J263</f>
        <v>37161</v>
      </c>
      <c r="U263" s="126" t="n">
        <f aca="false">P263+K263</f>
        <v>3884</v>
      </c>
      <c r="V263" s="126" t="n">
        <f aca="false">Q263+L263</f>
        <v>18284</v>
      </c>
      <c r="W263" s="83" t="n">
        <f aca="false">W264</f>
        <v>0</v>
      </c>
      <c r="X263" s="83" t="n">
        <f aca="false">X264</f>
        <v>18284</v>
      </c>
      <c r="Y263" s="83" t="n">
        <f aca="false">Y264</f>
        <v>18284</v>
      </c>
      <c r="Z263" s="83" t="n">
        <f aca="false">Z264</f>
        <v>0</v>
      </c>
      <c r="AA263" s="83" t="n">
        <f aca="false">AA264</f>
        <v>-18284</v>
      </c>
      <c r="AB263" s="126" t="n">
        <f aca="false">W263+R263</f>
        <v>59329</v>
      </c>
      <c r="AC263" s="126" t="n">
        <f aca="false">X263+S263</f>
        <v>59329</v>
      </c>
      <c r="AD263" s="126" t="n">
        <f aca="false">Y263+T263</f>
        <v>55445</v>
      </c>
      <c r="AE263" s="126" t="n">
        <f aca="false">Z263+U263</f>
        <v>3884</v>
      </c>
      <c r="AF263" s="126" t="n">
        <f aca="false">AA263+V263</f>
        <v>0</v>
      </c>
      <c r="AG263" s="83" t="n">
        <f aca="false">AG264</f>
        <v>-7534</v>
      </c>
      <c r="AH263" s="83" t="n">
        <f aca="false">AH264</f>
        <v>-7534</v>
      </c>
      <c r="AI263" s="83" t="n">
        <f aca="false">AI264</f>
        <v>-7534</v>
      </c>
      <c r="AJ263" s="83" t="n">
        <f aca="false">AJ264</f>
        <v>0</v>
      </c>
      <c r="AK263" s="83" t="n">
        <f aca="false">AK264</f>
        <v>0</v>
      </c>
      <c r="AL263" s="126" t="n">
        <f aca="false">AG263+AB263</f>
        <v>51795</v>
      </c>
      <c r="AM263" s="126" t="n">
        <f aca="false">AH263+AC263</f>
        <v>51795</v>
      </c>
      <c r="AN263" s="126" t="n">
        <f aca="false">AI263+AD263</f>
        <v>47911</v>
      </c>
      <c r="AO263" s="126" t="n">
        <f aca="false">AJ263+AE263</f>
        <v>3884</v>
      </c>
      <c r="AP263" s="126" t="n">
        <f aca="false">AK263+AF263</f>
        <v>0</v>
      </c>
      <c r="AQ263" s="83" t="n">
        <f aca="false">AQ264</f>
        <v>0</v>
      </c>
      <c r="AR263" s="83" t="n">
        <f aca="false">AR264</f>
        <v>0</v>
      </c>
      <c r="AS263" s="83" t="n">
        <f aca="false">AS264</f>
        <v>0</v>
      </c>
      <c r="AT263" s="83" t="n">
        <f aca="false">AT264</f>
        <v>0</v>
      </c>
      <c r="AU263" s="83" t="n">
        <f aca="false">AU264</f>
        <v>0</v>
      </c>
      <c r="AV263" s="126" t="n">
        <f aca="false">AQ263+AL263</f>
        <v>51795</v>
      </c>
      <c r="AW263" s="126" t="n">
        <f aca="false">AR263+AM263</f>
        <v>51795</v>
      </c>
      <c r="AX263" s="126" t="n">
        <f aca="false">AS263+AN263</f>
        <v>47911</v>
      </c>
      <c r="AY263" s="126" t="n">
        <f aca="false">AT263+AO263</f>
        <v>3884</v>
      </c>
      <c r="AZ263" s="126" t="n">
        <f aca="false">AU263+AP263</f>
        <v>0</v>
      </c>
      <c r="BA263" s="83" t="n">
        <f aca="false">BA264</f>
        <v>0</v>
      </c>
      <c r="BB263" s="83" t="n">
        <f aca="false">BB264</f>
        <v>0</v>
      </c>
      <c r="BC263" s="83" t="n">
        <f aca="false">BC264</f>
        <v>0</v>
      </c>
      <c r="BD263" s="83" t="n">
        <f aca="false">BD264</f>
        <v>0</v>
      </c>
      <c r="BE263" s="83" t="n">
        <f aca="false">BE264</f>
        <v>0</v>
      </c>
      <c r="BF263" s="126" t="n">
        <f aca="false">BA263+AV263</f>
        <v>51795</v>
      </c>
      <c r="BG263" s="126" t="n">
        <f aca="false">BB263+AW263</f>
        <v>51795</v>
      </c>
      <c r="BH263" s="126" t="n">
        <f aca="false">BC263+AX263</f>
        <v>47911</v>
      </c>
      <c r="BI263" s="126" t="n">
        <f aca="false">BD263+AY263</f>
        <v>3884</v>
      </c>
      <c r="BJ263" s="126" t="n">
        <f aca="false">BE263+AZ263</f>
        <v>0</v>
      </c>
      <c r="BK263" s="83" t="n">
        <f aca="false">BK264</f>
        <v>1499</v>
      </c>
      <c r="BL263" s="83" t="n">
        <f aca="false">BL264</f>
        <v>1499</v>
      </c>
      <c r="BM263" s="83" t="n">
        <f aca="false">BM264</f>
        <v>1499</v>
      </c>
      <c r="BN263" s="83" t="n">
        <f aca="false">BN264</f>
        <v>0</v>
      </c>
      <c r="BO263" s="83" t="n">
        <f aca="false">BO264</f>
        <v>0</v>
      </c>
      <c r="BP263" s="126" t="n">
        <f aca="false">BK263+BF263</f>
        <v>53294</v>
      </c>
      <c r="BQ263" s="126" t="n">
        <f aca="false">BL263+BG263</f>
        <v>53294</v>
      </c>
      <c r="BR263" s="126" t="n">
        <f aca="false">BM263+BH263</f>
        <v>49410</v>
      </c>
      <c r="BS263" s="126" t="n">
        <f aca="false">BN263+BI263</f>
        <v>3884</v>
      </c>
      <c r="BT263" s="126" t="n">
        <f aca="false">BO263+BJ263</f>
        <v>0</v>
      </c>
      <c r="BU263" s="83" t="n">
        <f aca="false">BU264</f>
        <v>871</v>
      </c>
      <c r="BV263" s="83" t="n">
        <f aca="false">BV264</f>
        <v>871</v>
      </c>
      <c r="BW263" s="83" t="n">
        <f aca="false">BW264</f>
        <v>871</v>
      </c>
      <c r="BX263" s="83" t="n">
        <f aca="false">BX264</f>
        <v>0</v>
      </c>
      <c r="BY263" s="83" t="n">
        <f aca="false">BY264</f>
        <v>0</v>
      </c>
      <c r="BZ263" s="126" t="n">
        <f aca="false">BU263+BP263</f>
        <v>54165</v>
      </c>
      <c r="CA263" s="126" t="n">
        <f aca="false">BV263+BQ263</f>
        <v>54165</v>
      </c>
      <c r="CB263" s="126" t="n">
        <f aca="false">BW263+BR263</f>
        <v>50281</v>
      </c>
      <c r="CC263" s="126" t="n">
        <f aca="false">BX263+BS263</f>
        <v>3884</v>
      </c>
      <c r="CD263" s="126" t="n">
        <f aca="false">BY263+BT263</f>
        <v>0</v>
      </c>
      <c r="CE263" s="83" t="n">
        <f aca="false">CE264</f>
        <v>0</v>
      </c>
      <c r="CF263" s="83" t="n">
        <f aca="false">CF264</f>
        <v>0</v>
      </c>
      <c r="CG263" s="83" t="n">
        <f aca="false">CG264</f>
        <v>0</v>
      </c>
      <c r="CH263" s="83" t="n">
        <f aca="false">CH264</f>
        <v>0</v>
      </c>
      <c r="CI263" s="83" t="n">
        <f aca="false">CI264</f>
        <v>0</v>
      </c>
      <c r="CJ263" s="126" t="n">
        <f aca="false">CE263+BZ263</f>
        <v>54165</v>
      </c>
      <c r="CK263" s="126" t="n">
        <f aca="false">CF263+CA263</f>
        <v>54165</v>
      </c>
      <c r="CL263" s="126" t="n">
        <f aca="false">CG263+CB263</f>
        <v>50281</v>
      </c>
      <c r="CM263" s="126" t="n">
        <f aca="false">CH263+CC263</f>
        <v>3884</v>
      </c>
      <c r="CN263" s="126" t="n">
        <f aca="false">CI263+CD263</f>
        <v>0</v>
      </c>
    </row>
    <row r="264" customFormat="false" ht="28.5" hidden="false" customHeight="false" outlineLevel="0" collapsed="false">
      <c r="A264" s="119"/>
      <c r="B264" s="59" t="s">
        <v>184</v>
      </c>
      <c r="C264" s="59"/>
      <c r="D264" s="67" t="s">
        <v>253</v>
      </c>
      <c r="E264" s="67" t="s">
        <v>39</v>
      </c>
      <c r="F264" s="67" t="n">
        <v>4239900</v>
      </c>
      <c r="G264" s="67" t="s">
        <v>185</v>
      </c>
      <c r="H264" s="126" t="n">
        <f aca="false">I264+L264</f>
        <v>59141</v>
      </c>
      <c r="I264" s="126" t="n">
        <f aca="false">J264+K264</f>
        <v>41045</v>
      </c>
      <c r="J264" s="63" t="n">
        <f aca="false">37021+140</f>
        <v>37161</v>
      </c>
      <c r="K264" s="63" t="n">
        <v>3884</v>
      </c>
      <c r="L264" s="63" t="n">
        <f aca="false">9992+8104</f>
        <v>18096</v>
      </c>
      <c r="M264" s="83" t="n">
        <f aca="false">N264+Q264</f>
        <v>188</v>
      </c>
      <c r="N264" s="83" t="n">
        <f aca="false">O264+P264</f>
        <v>0</v>
      </c>
      <c r="O264" s="64"/>
      <c r="P264" s="64"/>
      <c r="Q264" s="64" t="n">
        <v>188</v>
      </c>
      <c r="R264" s="126" t="n">
        <f aca="false">M264+H264</f>
        <v>59329</v>
      </c>
      <c r="S264" s="126" t="n">
        <f aca="false">N264+I264</f>
        <v>41045</v>
      </c>
      <c r="T264" s="63" t="n">
        <f aca="false">O264+J264</f>
        <v>37161</v>
      </c>
      <c r="U264" s="63" t="n">
        <f aca="false">P264+K264</f>
        <v>3884</v>
      </c>
      <c r="V264" s="63" t="n">
        <f aca="false">Q264+L264</f>
        <v>18284</v>
      </c>
      <c r="W264" s="83" t="n">
        <f aca="false">X264+AA264</f>
        <v>0</v>
      </c>
      <c r="X264" s="83" t="n">
        <f aca="false">Y264+Z264</f>
        <v>18284</v>
      </c>
      <c r="Y264" s="64" t="n">
        <f aca="false">188+18096</f>
        <v>18284</v>
      </c>
      <c r="Z264" s="64"/>
      <c r="AA264" s="64" t="n">
        <f aca="false">-188-18096</f>
        <v>-18284</v>
      </c>
      <c r="AB264" s="126" t="n">
        <f aca="false">W264+R264</f>
        <v>59329</v>
      </c>
      <c r="AC264" s="126" t="n">
        <f aca="false">X264+S264</f>
        <v>59329</v>
      </c>
      <c r="AD264" s="63" t="n">
        <f aca="false">Y264+T264</f>
        <v>55445</v>
      </c>
      <c r="AE264" s="63" t="n">
        <f aca="false">Z264+U264</f>
        <v>3884</v>
      </c>
      <c r="AF264" s="63" t="n">
        <f aca="false">AA264+V264</f>
        <v>0</v>
      </c>
      <c r="AG264" s="83" t="n">
        <f aca="false">AH264+AK264</f>
        <v>-7534</v>
      </c>
      <c r="AH264" s="83" t="n">
        <f aca="false">AI264+AJ264</f>
        <v>-7534</v>
      </c>
      <c r="AI264" s="64" t="n">
        <f aca="false">-761+1139-10482+2570</f>
        <v>-7534</v>
      </c>
      <c r="AJ264" s="64"/>
      <c r="AK264" s="64"/>
      <c r="AL264" s="126" t="n">
        <f aca="false">AG264+AB264</f>
        <v>51795</v>
      </c>
      <c r="AM264" s="126" t="n">
        <f aca="false">AH264+AC264</f>
        <v>51795</v>
      </c>
      <c r="AN264" s="63" t="n">
        <f aca="false">AI264+AD264</f>
        <v>47911</v>
      </c>
      <c r="AO264" s="63" t="n">
        <f aca="false">AJ264+AE264</f>
        <v>3884</v>
      </c>
      <c r="AP264" s="63" t="n">
        <f aca="false">AK264+AF264</f>
        <v>0</v>
      </c>
      <c r="AQ264" s="83" t="n">
        <f aca="false">AR264+AU264</f>
        <v>0</v>
      </c>
      <c r="AR264" s="83" t="n">
        <f aca="false">AS264+AT264</f>
        <v>0</v>
      </c>
      <c r="AS264" s="64"/>
      <c r="AT264" s="64"/>
      <c r="AU264" s="64"/>
      <c r="AV264" s="126" t="n">
        <f aca="false">AQ264+AL264</f>
        <v>51795</v>
      </c>
      <c r="AW264" s="126" t="n">
        <f aca="false">AR264+AM264</f>
        <v>51795</v>
      </c>
      <c r="AX264" s="63" t="n">
        <f aca="false">AS264+AN264</f>
        <v>47911</v>
      </c>
      <c r="AY264" s="63" t="n">
        <f aca="false">AT264+AO264</f>
        <v>3884</v>
      </c>
      <c r="AZ264" s="63" t="n">
        <f aca="false">AU264+AP264</f>
        <v>0</v>
      </c>
      <c r="BA264" s="83" t="n">
        <f aca="false">BB264+BE264</f>
        <v>0</v>
      </c>
      <c r="BB264" s="83" t="n">
        <f aca="false">BC264+BD264</f>
        <v>0</v>
      </c>
      <c r="BC264" s="64"/>
      <c r="BD264" s="64"/>
      <c r="BE264" s="64"/>
      <c r="BF264" s="126" t="n">
        <f aca="false">BA264+AV264</f>
        <v>51795</v>
      </c>
      <c r="BG264" s="126" t="n">
        <f aca="false">BB264+AW264</f>
        <v>51795</v>
      </c>
      <c r="BH264" s="63" t="n">
        <f aca="false">BC264+AX264</f>
        <v>47911</v>
      </c>
      <c r="BI264" s="63" t="n">
        <f aca="false">BD264+AY264</f>
        <v>3884</v>
      </c>
      <c r="BJ264" s="63" t="n">
        <f aca="false">BE264+AZ264</f>
        <v>0</v>
      </c>
      <c r="BK264" s="83" t="n">
        <f aca="false">BL264+BO264</f>
        <v>1499</v>
      </c>
      <c r="BL264" s="83" t="n">
        <f aca="false">BM264+BN264</f>
        <v>1499</v>
      </c>
      <c r="BM264" s="64" t="n">
        <f aca="false">-330+1829</f>
        <v>1499</v>
      </c>
      <c r="BN264" s="64"/>
      <c r="BO264" s="64"/>
      <c r="BP264" s="126" t="n">
        <f aca="false">BK264+BF264</f>
        <v>53294</v>
      </c>
      <c r="BQ264" s="126" t="n">
        <f aca="false">BL264+BG264</f>
        <v>53294</v>
      </c>
      <c r="BR264" s="63" t="n">
        <f aca="false">BM264+BH264</f>
        <v>49410</v>
      </c>
      <c r="BS264" s="63" t="n">
        <f aca="false">BN264+BI264</f>
        <v>3884</v>
      </c>
      <c r="BT264" s="63" t="n">
        <f aca="false">BO264+BJ264</f>
        <v>0</v>
      </c>
      <c r="BU264" s="83" t="n">
        <f aca="false">BV264+BY264</f>
        <v>871</v>
      </c>
      <c r="BV264" s="83" t="n">
        <f aca="false">BW264+BX264</f>
        <v>871</v>
      </c>
      <c r="BW264" s="64" t="n">
        <v>871</v>
      </c>
      <c r="BX264" s="64"/>
      <c r="BY264" s="64"/>
      <c r="BZ264" s="126" t="n">
        <f aca="false">BU264+BP264</f>
        <v>54165</v>
      </c>
      <c r="CA264" s="126" t="n">
        <f aca="false">BV264+BQ264</f>
        <v>54165</v>
      </c>
      <c r="CB264" s="63" t="n">
        <f aca="false">BW264+BR264</f>
        <v>50281</v>
      </c>
      <c r="CC264" s="63" t="n">
        <f aca="false">BX264+BS264</f>
        <v>3884</v>
      </c>
      <c r="CD264" s="63" t="n">
        <f aca="false">BY264+BT264</f>
        <v>0</v>
      </c>
      <c r="CE264" s="83" t="n">
        <f aca="false">CF264+CI264</f>
        <v>0</v>
      </c>
      <c r="CF264" s="83" t="n">
        <f aca="false">CG264+CH264</f>
        <v>0</v>
      </c>
      <c r="CG264" s="64"/>
      <c r="CH264" s="64"/>
      <c r="CI264" s="64"/>
      <c r="CJ264" s="126" t="n">
        <f aca="false">CE264+BZ264</f>
        <v>54165</v>
      </c>
      <c r="CK264" s="126" t="n">
        <f aca="false">CF264+CA264</f>
        <v>54165</v>
      </c>
      <c r="CL264" s="63" t="n">
        <f aca="false">CG264+CB264</f>
        <v>50281</v>
      </c>
      <c r="CM264" s="63" t="n">
        <f aca="false">CH264+CC264</f>
        <v>3884</v>
      </c>
      <c r="CN264" s="63" t="n">
        <f aca="false">CI264+CD264</f>
        <v>0</v>
      </c>
    </row>
    <row r="265" customFormat="false" ht="14.25" hidden="false" customHeight="false" outlineLevel="0" collapsed="false">
      <c r="A265" s="119"/>
      <c r="B265" s="59" t="s">
        <v>265</v>
      </c>
      <c r="C265" s="59"/>
      <c r="D265" s="67" t="s">
        <v>253</v>
      </c>
      <c r="E265" s="67" t="s">
        <v>39</v>
      </c>
      <c r="F265" s="67" t="n">
        <v>4360000</v>
      </c>
      <c r="G265" s="67"/>
      <c r="H265" s="126" t="n">
        <f aca="false">H266</f>
        <v>13803</v>
      </c>
      <c r="I265" s="126" t="n">
        <f aca="false">I266</f>
        <v>0</v>
      </c>
      <c r="J265" s="126" t="n">
        <f aca="false">J266</f>
        <v>0</v>
      </c>
      <c r="K265" s="126" t="n">
        <f aca="false">K266</f>
        <v>0</v>
      </c>
      <c r="L265" s="126" t="n">
        <f aca="false">L266</f>
        <v>13803</v>
      </c>
      <c r="M265" s="83" t="n">
        <f aca="false">M266</f>
        <v>0</v>
      </c>
      <c r="N265" s="83" t="n">
        <f aca="false">N266</f>
        <v>0</v>
      </c>
      <c r="O265" s="83" t="n">
        <f aca="false">O266</f>
        <v>0</v>
      </c>
      <c r="P265" s="83" t="n">
        <f aca="false">P266</f>
        <v>0</v>
      </c>
      <c r="Q265" s="83" t="n">
        <f aca="false">Q266</f>
        <v>0</v>
      </c>
      <c r="R265" s="126" t="n">
        <f aca="false">M265+H265</f>
        <v>13803</v>
      </c>
      <c r="S265" s="126" t="n">
        <f aca="false">N265+I265</f>
        <v>0</v>
      </c>
      <c r="T265" s="126" t="n">
        <f aca="false">O265+J265</f>
        <v>0</v>
      </c>
      <c r="U265" s="126" t="n">
        <f aca="false">P265+K265</f>
        <v>0</v>
      </c>
      <c r="V265" s="126" t="n">
        <f aca="false">Q265+L265</f>
        <v>13803</v>
      </c>
      <c r="W265" s="83" t="n">
        <f aca="false">W266</f>
        <v>0</v>
      </c>
      <c r="X265" s="83" t="n">
        <f aca="false">X266</f>
        <v>0</v>
      </c>
      <c r="Y265" s="83" t="n">
        <f aca="false">Y266</f>
        <v>0</v>
      </c>
      <c r="Z265" s="83" t="n">
        <f aca="false">Z266</f>
        <v>0</v>
      </c>
      <c r="AA265" s="83" t="n">
        <f aca="false">AA266</f>
        <v>0</v>
      </c>
      <c r="AB265" s="126" t="n">
        <f aca="false">W265+R265</f>
        <v>13803</v>
      </c>
      <c r="AC265" s="126" t="n">
        <f aca="false">X265+S265</f>
        <v>0</v>
      </c>
      <c r="AD265" s="126" t="n">
        <f aca="false">Y265+T265</f>
        <v>0</v>
      </c>
      <c r="AE265" s="126" t="n">
        <f aca="false">Z265+U265</f>
        <v>0</v>
      </c>
      <c r="AF265" s="126" t="n">
        <f aca="false">AA265+V265</f>
        <v>13803</v>
      </c>
      <c r="AG265" s="83" t="n">
        <f aca="false">AG266</f>
        <v>-13803</v>
      </c>
      <c r="AH265" s="83" t="n">
        <f aca="false">AH266</f>
        <v>0</v>
      </c>
      <c r="AI265" s="83" t="n">
        <f aca="false">AI266</f>
        <v>0</v>
      </c>
      <c r="AJ265" s="83" t="n">
        <f aca="false">AJ266</f>
        <v>0</v>
      </c>
      <c r="AK265" s="83" t="n">
        <f aca="false">AK266</f>
        <v>-13803</v>
      </c>
      <c r="AL265" s="126" t="n">
        <f aca="false">AG265+AB265</f>
        <v>0</v>
      </c>
      <c r="AM265" s="126" t="n">
        <f aca="false">AH265+AC265</f>
        <v>0</v>
      </c>
      <c r="AN265" s="126" t="n">
        <f aca="false">AI265+AD265</f>
        <v>0</v>
      </c>
      <c r="AO265" s="126" t="n">
        <f aca="false">AJ265+AE265</f>
        <v>0</v>
      </c>
      <c r="AP265" s="126" t="n">
        <f aca="false">AK265+AF265</f>
        <v>0</v>
      </c>
      <c r="AQ265" s="83" t="n">
        <f aca="false">AQ266</f>
        <v>0</v>
      </c>
      <c r="AR265" s="83" t="n">
        <f aca="false">AR266</f>
        <v>0</v>
      </c>
      <c r="AS265" s="83" t="n">
        <f aca="false">AS266</f>
        <v>0</v>
      </c>
      <c r="AT265" s="83" t="n">
        <f aca="false">AT266</f>
        <v>0</v>
      </c>
      <c r="AU265" s="83" t="n">
        <f aca="false">AU266</f>
        <v>0</v>
      </c>
      <c r="AV265" s="126" t="n">
        <f aca="false">AQ265+AL265</f>
        <v>0</v>
      </c>
      <c r="AW265" s="126" t="n">
        <f aca="false">AR265+AM265</f>
        <v>0</v>
      </c>
      <c r="AX265" s="126" t="n">
        <f aca="false">AS265+AN265</f>
        <v>0</v>
      </c>
      <c r="AY265" s="126" t="n">
        <f aca="false">AT265+AO265</f>
        <v>0</v>
      </c>
      <c r="AZ265" s="126" t="n">
        <f aca="false">AU265+AP265</f>
        <v>0</v>
      </c>
      <c r="BA265" s="83" t="n">
        <f aca="false">BA266</f>
        <v>0</v>
      </c>
      <c r="BB265" s="83" t="n">
        <f aca="false">BB266</f>
        <v>0</v>
      </c>
      <c r="BC265" s="83" t="n">
        <f aca="false">BC266</f>
        <v>0</v>
      </c>
      <c r="BD265" s="83" t="n">
        <f aca="false">BD266</f>
        <v>0</v>
      </c>
      <c r="BE265" s="83" t="n">
        <f aca="false">BE266</f>
        <v>0</v>
      </c>
      <c r="BF265" s="126" t="n">
        <f aca="false">BA265+AV265</f>
        <v>0</v>
      </c>
      <c r="BG265" s="126" t="n">
        <f aca="false">BB265+AW265</f>
        <v>0</v>
      </c>
      <c r="BH265" s="126" t="n">
        <f aca="false">BC265+AX265</f>
        <v>0</v>
      </c>
      <c r="BI265" s="126" t="n">
        <f aca="false">BD265+AY265</f>
        <v>0</v>
      </c>
      <c r="BJ265" s="126" t="n">
        <f aca="false">BE265+AZ265</f>
        <v>0</v>
      </c>
      <c r="BK265" s="83" t="n">
        <f aca="false">BK266</f>
        <v>0</v>
      </c>
      <c r="BL265" s="83" t="n">
        <f aca="false">BL266</f>
        <v>0</v>
      </c>
      <c r="BM265" s="83" t="n">
        <f aca="false">BM266</f>
        <v>0</v>
      </c>
      <c r="BN265" s="83" t="n">
        <f aca="false">BN266</f>
        <v>0</v>
      </c>
      <c r="BO265" s="83" t="n">
        <f aca="false">BO266</f>
        <v>0</v>
      </c>
      <c r="BP265" s="126" t="n">
        <f aca="false">BK265+BF265</f>
        <v>0</v>
      </c>
      <c r="BQ265" s="126" t="n">
        <f aca="false">BL265+BG265</f>
        <v>0</v>
      </c>
      <c r="BR265" s="126" t="n">
        <f aca="false">BM265+BH265</f>
        <v>0</v>
      </c>
      <c r="BS265" s="126" t="n">
        <f aca="false">BN265+BI265</f>
        <v>0</v>
      </c>
      <c r="BT265" s="126" t="n">
        <f aca="false">BO265+BJ265</f>
        <v>0</v>
      </c>
      <c r="BU265" s="83" t="n">
        <f aca="false">BU266</f>
        <v>0</v>
      </c>
      <c r="BV265" s="83" t="n">
        <f aca="false">BV266</f>
        <v>0</v>
      </c>
      <c r="BW265" s="83" t="n">
        <f aca="false">BW266</f>
        <v>0</v>
      </c>
      <c r="BX265" s="83" t="n">
        <f aca="false">BX266</f>
        <v>0</v>
      </c>
      <c r="BY265" s="83" t="n">
        <f aca="false">BY266</f>
        <v>0</v>
      </c>
      <c r="BZ265" s="126" t="n">
        <f aca="false">BU265+BP265</f>
        <v>0</v>
      </c>
      <c r="CA265" s="126" t="n">
        <f aca="false">BV265+BQ265</f>
        <v>0</v>
      </c>
      <c r="CB265" s="126" t="n">
        <f aca="false">BW265+BR265</f>
        <v>0</v>
      </c>
      <c r="CC265" s="126" t="n">
        <f aca="false">BX265+BS265</f>
        <v>0</v>
      </c>
      <c r="CD265" s="126" t="n">
        <f aca="false">BY265+BT265</f>
        <v>0</v>
      </c>
      <c r="CE265" s="83" t="n">
        <f aca="false">CE266</f>
        <v>0</v>
      </c>
      <c r="CF265" s="83" t="n">
        <f aca="false">CF266</f>
        <v>0</v>
      </c>
      <c r="CG265" s="83" t="n">
        <f aca="false">CG266</f>
        <v>0</v>
      </c>
      <c r="CH265" s="83" t="n">
        <f aca="false">CH266</f>
        <v>0</v>
      </c>
      <c r="CI265" s="83" t="n">
        <f aca="false">CI266</f>
        <v>0</v>
      </c>
      <c r="CJ265" s="126" t="n">
        <f aca="false">CE265+BZ265</f>
        <v>0</v>
      </c>
      <c r="CK265" s="126" t="n">
        <f aca="false">CF265+CA265</f>
        <v>0</v>
      </c>
      <c r="CL265" s="126" t="n">
        <f aca="false">CG265+CB265</f>
        <v>0</v>
      </c>
      <c r="CM265" s="126" t="n">
        <f aca="false">CH265+CC265</f>
        <v>0</v>
      </c>
      <c r="CN265" s="126" t="n">
        <f aca="false">CI265+CD265</f>
        <v>0</v>
      </c>
    </row>
    <row r="266" customFormat="false" ht="42.75" hidden="false" customHeight="false" outlineLevel="0" collapsed="false">
      <c r="A266" s="119"/>
      <c r="B266" s="59" t="s">
        <v>266</v>
      </c>
      <c r="C266" s="59"/>
      <c r="D266" s="67" t="s">
        <v>253</v>
      </c>
      <c r="E266" s="67" t="s">
        <v>39</v>
      </c>
      <c r="F266" s="67" t="n">
        <v>4361200</v>
      </c>
      <c r="G266" s="67"/>
      <c r="H266" s="126" t="n">
        <f aca="false">H267</f>
        <v>13803</v>
      </c>
      <c r="I266" s="126" t="n">
        <f aca="false">I267</f>
        <v>0</v>
      </c>
      <c r="J266" s="126" t="n">
        <f aca="false">J267</f>
        <v>0</v>
      </c>
      <c r="K266" s="126" t="n">
        <f aca="false">K267</f>
        <v>0</v>
      </c>
      <c r="L266" s="126" t="n">
        <f aca="false">L267</f>
        <v>13803</v>
      </c>
      <c r="M266" s="83" t="n">
        <f aca="false">M267</f>
        <v>0</v>
      </c>
      <c r="N266" s="83" t="n">
        <f aca="false">N267</f>
        <v>0</v>
      </c>
      <c r="O266" s="83" t="n">
        <f aca="false">O267</f>
        <v>0</v>
      </c>
      <c r="P266" s="83" t="n">
        <f aca="false">P267</f>
        <v>0</v>
      </c>
      <c r="Q266" s="83" t="n">
        <f aca="false">Q267</f>
        <v>0</v>
      </c>
      <c r="R266" s="126" t="n">
        <f aca="false">M266+H266</f>
        <v>13803</v>
      </c>
      <c r="S266" s="126" t="n">
        <f aca="false">N266+I266</f>
        <v>0</v>
      </c>
      <c r="T266" s="126" t="n">
        <f aca="false">O266+J266</f>
        <v>0</v>
      </c>
      <c r="U266" s="126" t="n">
        <f aca="false">P266+K266</f>
        <v>0</v>
      </c>
      <c r="V266" s="126" t="n">
        <f aca="false">Q266+L266</f>
        <v>13803</v>
      </c>
      <c r="W266" s="83" t="n">
        <f aca="false">W267</f>
        <v>0</v>
      </c>
      <c r="X266" s="83" t="n">
        <f aca="false">X267</f>
        <v>0</v>
      </c>
      <c r="Y266" s="83" t="n">
        <f aca="false">Y267</f>
        <v>0</v>
      </c>
      <c r="Z266" s="83" t="n">
        <f aca="false">Z267</f>
        <v>0</v>
      </c>
      <c r="AA266" s="83" t="n">
        <f aca="false">AA267</f>
        <v>0</v>
      </c>
      <c r="AB266" s="126" t="n">
        <f aca="false">W266+R266</f>
        <v>13803</v>
      </c>
      <c r="AC266" s="126" t="n">
        <f aca="false">X266+S266</f>
        <v>0</v>
      </c>
      <c r="AD266" s="126" t="n">
        <f aca="false">Y266+T266</f>
        <v>0</v>
      </c>
      <c r="AE266" s="126" t="n">
        <f aca="false">Z266+U266</f>
        <v>0</v>
      </c>
      <c r="AF266" s="126" t="n">
        <f aca="false">AA266+V266</f>
        <v>13803</v>
      </c>
      <c r="AG266" s="83" t="n">
        <f aca="false">AG267</f>
        <v>-13803</v>
      </c>
      <c r="AH266" s="83" t="n">
        <f aca="false">AH267</f>
        <v>0</v>
      </c>
      <c r="AI266" s="83" t="n">
        <f aca="false">AI267</f>
        <v>0</v>
      </c>
      <c r="AJ266" s="83" t="n">
        <f aca="false">AJ267</f>
        <v>0</v>
      </c>
      <c r="AK266" s="83" t="n">
        <f aca="false">AK267</f>
        <v>-13803</v>
      </c>
      <c r="AL266" s="126" t="n">
        <f aca="false">AG266+AB266</f>
        <v>0</v>
      </c>
      <c r="AM266" s="126" t="n">
        <f aca="false">AH266+AC266</f>
        <v>0</v>
      </c>
      <c r="AN266" s="126" t="n">
        <f aca="false">AI266+AD266</f>
        <v>0</v>
      </c>
      <c r="AO266" s="126" t="n">
        <f aca="false">AJ266+AE266</f>
        <v>0</v>
      </c>
      <c r="AP266" s="126" t="n">
        <f aca="false">AK266+AF266</f>
        <v>0</v>
      </c>
      <c r="AQ266" s="83" t="n">
        <f aca="false">AQ267</f>
        <v>0</v>
      </c>
      <c r="AR266" s="83" t="n">
        <f aca="false">AR267</f>
        <v>0</v>
      </c>
      <c r="AS266" s="83" t="n">
        <f aca="false">AS267</f>
        <v>0</v>
      </c>
      <c r="AT266" s="83" t="n">
        <f aca="false">AT267</f>
        <v>0</v>
      </c>
      <c r="AU266" s="83" t="n">
        <f aca="false">AU267</f>
        <v>0</v>
      </c>
      <c r="AV266" s="126" t="n">
        <f aca="false">AQ266+AL266</f>
        <v>0</v>
      </c>
      <c r="AW266" s="126" t="n">
        <f aca="false">AR266+AM266</f>
        <v>0</v>
      </c>
      <c r="AX266" s="126" t="n">
        <f aca="false">AS266+AN266</f>
        <v>0</v>
      </c>
      <c r="AY266" s="126" t="n">
        <f aca="false">AT266+AO266</f>
        <v>0</v>
      </c>
      <c r="AZ266" s="126" t="n">
        <f aca="false">AU266+AP266</f>
        <v>0</v>
      </c>
      <c r="BA266" s="83" t="n">
        <f aca="false">BA267</f>
        <v>0</v>
      </c>
      <c r="BB266" s="83" t="n">
        <f aca="false">BB267</f>
        <v>0</v>
      </c>
      <c r="BC266" s="83" t="n">
        <f aca="false">BC267</f>
        <v>0</v>
      </c>
      <c r="BD266" s="83" t="n">
        <f aca="false">BD267</f>
        <v>0</v>
      </c>
      <c r="BE266" s="83" t="n">
        <f aca="false">BE267</f>
        <v>0</v>
      </c>
      <c r="BF266" s="126" t="n">
        <f aca="false">BA266+AV266</f>
        <v>0</v>
      </c>
      <c r="BG266" s="126" t="n">
        <f aca="false">BB266+AW266</f>
        <v>0</v>
      </c>
      <c r="BH266" s="126" t="n">
        <f aca="false">BC266+AX266</f>
        <v>0</v>
      </c>
      <c r="BI266" s="126" t="n">
        <f aca="false">BD266+AY266</f>
        <v>0</v>
      </c>
      <c r="BJ266" s="126" t="n">
        <f aca="false">BE266+AZ266</f>
        <v>0</v>
      </c>
      <c r="BK266" s="83" t="n">
        <f aca="false">BK267</f>
        <v>0</v>
      </c>
      <c r="BL266" s="83" t="n">
        <f aca="false">BL267</f>
        <v>0</v>
      </c>
      <c r="BM266" s="83" t="n">
        <f aca="false">BM267</f>
        <v>0</v>
      </c>
      <c r="BN266" s="83" t="n">
        <f aca="false">BN267</f>
        <v>0</v>
      </c>
      <c r="BO266" s="83" t="n">
        <f aca="false">BO267</f>
        <v>0</v>
      </c>
      <c r="BP266" s="126" t="n">
        <f aca="false">BK266+BF266</f>
        <v>0</v>
      </c>
      <c r="BQ266" s="126" t="n">
        <f aca="false">BL266+BG266</f>
        <v>0</v>
      </c>
      <c r="BR266" s="126" t="n">
        <f aca="false">BM266+BH266</f>
        <v>0</v>
      </c>
      <c r="BS266" s="126" t="n">
        <f aca="false">BN266+BI266</f>
        <v>0</v>
      </c>
      <c r="BT266" s="126" t="n">
        <f aca="false">BO266+BJ266</f>
        <v>0</v>
      </c>
      <c r="BU266" s="83" t="n">
        <f aca="false">BU267</f>
        <v>0</v>
      </c>
      <c r="BV266" s="83" t="n">
        <f aca="false">BV267</f>
        <v>0</v>
      </c>
      <c r="BW266" s="83" t="n">
        <f aca="false">BW267</f>
        <v>0</v>
      </c>
      <c r="BX266" s="83" t="n">
        <f aca="false">BX267</f>
        <v>0</v>
      </c>
      <c r="BY266" s="83" t="n">
        <f aca="false">BY267</f>
        <v>0</v>
      </c>
      <c r="BZ266" s="126" t="n">
        <f aca="false">BU266+BP266</f>
        <v>0</v>
      </c>
      <c r="CA266" s="126" t="n">
        <f aca="false">BV266+BQ266</f>
        <v>0</v>
      </c>
      <c r="CB266" s="126" t="n">
        <f aca="false">BW266+BR266</f>
        <v>0</v>
      </c>
      <c r="CC266" s="126" t="n">
        <f aca="false">BX266+BS266</f>
        <v>0</v>
      </c>
      <c r="CD266" s="126" t="n">
        <f aca="false">BY266+BT266</f>
        <v>0</v>
      </c>
      <c r="CE266" s="83" t="n">
        <f aca="false">CE267</f>
        <v>0</v>
      </c>
      <c r="CF266" s="83" t="n">
        <f aca="false">CF267</f>
        <v>0</v>
      </c>
      <c r="CG266" s="83" t="n">
        <f aca="false">CG267</f>
        <v>0</v>
      </c>
      <c r="CH266" s="83" t="n">
        <f aca="false">CH267</f>
        <v>0</v>
      </c>
      <c r="CI266" s="83" t="n">
        <f aca="false">CI267</f>
        <v>0</v>
      </c>
      <c r="CJ266" s="126" t="n">
        <f aca="false">CE266+BZ266</f>
        <v>0</v>
      </c>
      <c r="CK266" s="126" t="n">
        <f aca="false">CF266+CA266</f>
        <v>0</v>
      </c>
      <c r="CL266" s="126" t="n">
        <f aca="false">CG266+CB266</f>
        <v>0</v>
      </c>
      <c r="CM266" s="126" t="n">
        <f aca="false">CH266+CC266</f>
        <v>0</v>
      </c>
      <c r="CN266" s="126" t="n">
        <f aca="false">CI266+CD266</f>
        <v>0</v>
      </c>
    </row>
    <row r="267" customFormat="false" ht="28.5" hidden="false" customHeight="false" outlineLevel="0" collapsed="false">
      <c r="A267" s="119"/>
      <c r="B267" s="59" t="s">
        <v>184</v>
      </c>
      <c r="C267" s="59"/>
      <c r="D267" s="67" t="s">
        <v>253</v>
      </c>
      <c r="E267" s="67" t="s">
        <v>39</v>
      </c>
      <c r="F267" s="67" t="n">
        <v>4361200</v>
      </c>
      <c r="G267" s="67" t="s">
        <v>185</v>
      </c>
      <c r="H267" s="126" t="n">
        <f aca="false">I267+L267</f>
        <v>13803</v>
      </c>
      <c r="I267" s="126" t="n">
        <f aca="false">J267+K267</f>
        <v>0</v>
      </c>
      <c r="J267" s="63"/>
      <c r="K267" s="63"/>
      <c r="L267" s="63" t="n">
        <v>13803</v>
      </c>
      <c r="M267" s="83" t="n">
        <f aca="false">N267+Q267</f>
        <v>0</v>
      </c>
      <c r="N267" s="83" t="n">
        <f aca="false">O267+P267</f>
        <v>0</v>
      </c>
      <c r="O267" s="64"/>
      <c r="P267" s="64"/>
      <c r="Q267" s="64"/>
      <c r="R267" s="126" t="n">
        <f aca="false">M267+H267</f>
        <v>13803</v>
      </c>
      <c r="S267" s="126" t="n">
        <f aca="false">N267+I267</f>
        <v>0</v>
      </c>
      <c r="T267" s="63" t="n">
        <f aca="false">O267+J267</f>
        <v>0</v>
      </c>
      <c r="U267" s="63" t="n">
        <f aca="false">P267+K267</f>
        <v>0</v>
      </c>
      <c r="V267" s="63" t="n">
        <f aca="false">Q267+L267</f>
        <v>13803</v>
      </c>
      <c r="W267" s="83" t="n">
        <f aca="false">X267+AA267</f>
        <v>0</v>
      </c>
      <c r="X267" s="83" t="n">
        <f aca="false">Y267+Z267</f>
        <v>0</v>
      </c>
      <c r="Y267" s="64"/>
      <c r="Z267" s="64"/>
      <c r="AA267" s="64"/>
      <c r="AB267" s="126" t="n">
        <f aca="false">W267+R267</f>
        <v>13803</v>
      </c>
      <c r="AC267" s="126" t="n">
        <f aca="false">X267+S267</f>
        <v>0</v>
      </c>
      <c r="AD267" s="63" t="n">
        <f aca="false">Y267+T267</f>
        <v>0</v>
      </c>
      <c r="AE267" s="63" t="n">
        <f aca="false">Z267+U267</f>
        <v>0</v>
      </c>
      <c r="AF267" s="63" t="n">
        <f aca="false">AA267+V267</f>
        <v>13803</v>
      </c>
      <c r="AG267" s="83" t="n">
        <f aca="false">AH267+AK267</f>
        <v>-13803</v>
      </c>
      <c r="AH267" s="83" t="n">
        <f aca="false">AI267+AJ267</f>
        <v>0</v>
      </c>
      <c r="AI267" s="64"/>
      <c r="AJ267" s="64"/>
      <c r="AK267" s="64" t="n">
        <v>-13803</v>
      </c>
      <c r="AL267" s="126" t="n">
        <f aca="false">AG267+AB267</f>
        <v>0</v>
      </c>
      <c r="AM267" s="126" t="n">
        <f aca="false">AH267+AC267</f>
        <v>0</v>
      </c>
      <c r="AN267" s="63" t="n">
        <f aca="false">AI267+AD267</f>
        <v>0</v>
      </c>
      <c r="AO267" s="63" t="n">
        <f aca="false">AJ267+AE267</f>
        <v>0</v>
      </c>
      <c r="AP267" s="63" t="n">
        <f aca="false">AK267+AF267</f>
        <v>0</v>
      </c>
      <c r="AQ267" s="83" t="n">
        <f aca="false">AR267+AU267</f>
        <v>0</v>
      </c>
      <c r="AR267" s="83" t="n">
        <f aca="false">AS267+AT267</f>
        <v>0</v>
      </c>
      <c r="AS267" s="64"/>
      <c r="AT267" s="64"/>
      <c r="AU267" s="64"/>
      <c r="AV267" s="126" t="n">
        <f aca="false">AQ267+AL267</f>
        <v>0</v>
      </c>
      <c r="AW267" s="126" t="n">
        <f aca="false">AR267+AM267</f>
        <v>0</v>
      </c>
      <c r="AX267" s="63" t="n">
        <f aca="false">AS267+AN267</f>
        <v>0</v>
      </c>
      <c r="AY267" s="63" t="n">
        <f aca="false">AT267+AO267</f>
        <v>0</v>
      </c>
      <c r="AZ267" s="63" t="n">
        <f aca="false">AU267+AP267</f>
        <v>0</v>
      </c>
      <c r="BA267" s="83" t="n">
        <f aca="false">BB267+BE267</f>
        <v>0</v>
      </c>
      <c r="BB267" s="83" t="n">
        <f aca="false">BC267+BD267</f>
        <v>0</v>
      </c>
      <c r="BC267" s="64"/>
      <c r="BD267" s="64"/>
      <c r="BE267" s="64"/>
      <c r="BF267" s="126" t="n">
        <f aca="false">BA267+AV267</f>
        <v>0</v>
      </c>
      <c r="BG267" s="126" t="n">
        <f aca="false">BB267+AW267</f>
        <v>0</v>
      </c>
      <c r="BH267" s="63" t="n">
        <f aca="false">BC267+AX267</f>
        <v>0</v>
      </c>
      <c r="BI267" s="63" t="n">
        <f aca="false">BD267+AY267</f>
        <v>0</v>
      </c>
      <c r="BJ267" s="63" t="n">
        <f aca="false">BE267+AZ267</f>
        <v>0</v>
      </c>
      <c r="BK267" s="83" t="n">
        <f aca="false">BL267+BO267</f>
        <v>0</v>
      </c>
      <c r="BL267" s="83" t="n">
        <f aca="false">BM267+BN267</f>
        <v>0</v>
      </c>
      <c r="BM267" s="64"/>
      <c r="BN267" s="64"/>
      <c r="BO267" s="64"/>
      <c r="BP267" s="126" t="n">
        <f aca="false">BK267+BF267</f>
        <v>0</v>
      </c>
      <c r="BQ267" s="126" t="n">
        <f aca="false">BL267+BG267</f>
        <v>0</v>
      </c>
      <c r="BR267" s="63" t="n">
        <f aca="false">BM267+BH267</f>
        <v>0</v>
      </c>
      <c r="BS267" s="63" t="n">
        <f aca="false">BN267+BI267</f>
        <v>0</v>
      </c>
      <c r="BT267" s="63" t="n">
        <f aca="false">BO267+BJ267</f>
        <v>0</v>
      </c>
      <c r="BU267" s="83" t="n">
        <f aca="false">BV267+BY267</f>
        <v>0</v>
      </c>
      <c r="BV267" s="83" t="n">
        <f aca="false">BW267+BX267</f>
        <v>0</v>
      </c>
      <c r="BW267" s="64"/>
      <c r="BX267" s="64"/>
      <c r="BY267" s="64"/>
      <c r="BZ267" s="126" t="n">
        <f aca="false">BU267+BP267</f>
        <v>0</v>
      </c>
      <c r="CA267" s="126" t="n">
        <f aca="false">BV267+BQ267</f>
        <v>0</v>
      </c>
      <c r="CB267" s="63" t="n">
        <f aca="false">BW267+BR267</f>
        <v>0</v>
      </c>
      <c r="CC267" s="63" t="n">
        <f aca="false">BX267+BS267</f>
        <v>0</v>
      </c>
      <c r="CD267" s="63" t="n">
        <f aca="false">BY267+BT267</f>
        <v>0</v>
      </c>
      <c r="CE267" s="83" t="n">
        <f aca="false">CF267+CI267</f>
        <v>0</v>
      </c>
      <c r="CF267" s="83" t="n">
        <f aca="false">CG267+CH267</f>
        <v>0</v>
      </c>
      <c r="CG267" s="64"/>
      <c r="CH267" s="64"/>
      <c r="CI267" s="64"/>
      <c r="CJ267" s="126" t="n">
        <f aca="false">CE267+BZ267</f>
        <v>0</v>
      </c>
      <c r="CK267" s="126" t="n">
        <f aca="false">CF267+CA267</f>
        <v>0</v>
      </c>
      <c r="CL267" s="63" t="n">
        <f aca="false">CG267+CB267</f>
        <v>0</v>
      </c>
      <c r="CM267" s="63" t="n">
        <f aca="false">CH267+CC267</f>
        <v>0</v>
      </c>
      <c r="CN267" s="63" t="n">
        <f aca="false">CI267+CD267</f>
        <v>0</v>
      </c>
    </row>
    <row r="268" customFormat="false" ht="28.5" hidden="false" customHeight="false" outlineLevel="0" collapsed="false">
      <c r="A268" s="119"/>
      <c r="B268" s="59" t="s">
        <v>267</v>
      </c>
      <c r="C268" s="59"/>
      <c r="D268" s="67" t="s">
        <v>253</v>
      </c>
      <c r="E268" s="67" t="s">
        <v>39</v>
      </c>
      <c r="F268" s="67" t="n">
        <v>5200000</v>
      </c>
      <c r="G268" s="67"/>
      <c r="H268" s="126" t="n">
        <f aca="false">H269</f>
        <v>5426.2</v>
      </c>
      <c r="I268" s="126" t="n">
        <f aca="false">I269</f>
        <v>0</v>
      </c>
      <c r="J268" s="126" t="n">
        <f aca="false">J269</f>
        <v>0</v>
      </c>
      <c r="K268" s="126" t="n">
        <f aca="false">K269</f>
        <v>0</v>
      </c>
      <c r="L268" s="126" t="n">
        <f aca="false">L269</f>
        <v>5426.2</v>
      </c>
      <c r="M268" s="83" t="n">
        <f aca="false">M269</f>
        <v>0</v>
      </c>
      <c r="N268" s="83" t="n">
        <f aca="false">N269</f>
        <v>0</v>
      </c>
      <c r="O268" s="83" t="n">
        <f aca="false">O269</f>
        <v>0</v>
      </c>
      <c r="P268" s="83" t="n">
        <f aca="false">P269</f>
        <v>0</v>
      </c>
      <c r="Q268" s="83" t="n">
        <f aca="false">Q269</f>
        <v>0</v>
      </c>
      <c r="R268" s="126" t="n">
        <f aca="false">M268+H268</f>
        <v>5426.2</v>
      </c>
      <c r="S268" s="126" t="n">
        <f aca="false">N268+I268</f>
        <v>0</v>
      </c>
      <c r="T268" s="126" t="n">
        <f aca="false">O268+J268</f>
        <v>0</v>
      </c>
      <c r="U268" s="126" t="n">
        <f aca="false">P268+K268</f>
        <v>0</v>
      </c>
      <c r="V268" s="126" t="n">
        <f aca="false">Q268+L268</f>
        <v>5426.2</v>
      </c>
      <c r="W268" s="83" t="n">
        <f aca="false">W269</f>
        <v>0</v>
      </c>
      <c r="X268" s="83" t="n">
        <f aca="false">X269</f>
        <v>0</v>
      </c>
      <c r="Y268" s="83" t="n">
        <f aca="false">Y269</f>
        <v>0</v>
      </c>
      <c r="Z268" s="83" t="n">
        <f aca="false">Z269</f>
        <v>0</v>
      </c>
      <c r="AA268" s="83" t="n">
        <f aca="false">AA269</f>
        <v>0</v>
      </c>
      <c r="AB268" s="126" t="n">
        <f aca="false">W268+R268</f>
        <v>5426.2</v>
      </c>
      <c r="AC268" s="126" t="n">
        <f aca="false">X268+S268</f>
        <v>0</v>
      </c>
      <c r="AD268" s="126" t="n">
        <f aca="false">Y268+T268</f>
        <v>0</v>
      </c>
      <c r="AE268" s="126" t="n">
        <f aca="false">Z268+U268</f>
        <v>0</v>
      </c>
      <c r="AF268" s="126" t="n">
        <f aca="false">AA268+V268</f>
        <v>5426.2</v>
      </c>
      <c r="AG268" s="83" t="n">
        <f aca="false">AG269</f>
        <v>-1112</v>
      </c>
      <c r="AH268" s="83" t="n">
        <f aca="false">AH269</f>
        <v>0</v>
      </c>
      <c r="AI268" s="83" t="n">
        <f aca="false">AI269</f>
        <v>0</v>
      </c>
      <c r="AJ268" s="83" t="n">
        <f aca="false">AJ269</f>
        <v>0</v>
      </c>
      <c r="AK268" s="83" t="n">
        <f aca="false">AK269</f>
        <v>-1112</v>
      </c>
      <c r="AL268" s="126" t="n">
        <f aca="false">AG268+AB268</f>
        <v>4314.2</v>
      </c>
      <c r="AM268" s="126" t="n">
        <f aca="false">AH268+AC268</f>
        <v>0</v>
      </c>
      <c r="AN268" s="126" t="n">
        <f aca="false">AI268+AD268</f>
        <v>0</v>
      </c>
      <c r="AO268" s="126" t="n">
        <f aca="false">AJ268+AE268</f>
        <v>0</v>
      </c>
      <c r="AP268" s="126" t="n">
        <f aca="false">AK268+AF268</f>
        <v>4314.2</v>
      </c>
      <c r="AQ268" s="83" t="n">
        <f aca="false">AQ269</f>
        <v>0</v>
      </c>
      <c r="AR268" s="83" t="n">
        <f aca="false">AR269</f>
        <v>0</v>
      </c>
      <c r="AS268" s="83" t="n">
        <f aca="false">AS269</f>
        <v>0</v>
      </c>
      <c r="AT268" s="83" t="n">
        <f aca="false">AT269</f>
        <v>0</v>
      </c>
      <c r="AU268" s="83" t="n">
        <f aca="false">AU269</f>
        <v>0</v>
      </c>
      <c r="AV268" s="126" t="n">
        <f aca="false">AQ268+AL268</f>
        <v>4314.2</v>
      </c>
      <c r="AW268" s="126" t="n">
        <f aca="false">AR268+AM268</f>
        <v>0</v>
      </c>
      <c r="AX268" s="126" t="n">
        <f aca="false">AS268+AN268</f>
        <v>0</v>
      </c>
      <c r="AY268" s="126" t="n">
        <f aca="false">AT268+AO268</f>
        <v>0</v>
      </c>
      <c r="AZ268" s="126" t="n">
        <f aca="false">AU268+AP268</f>
        <v>4314.2</v>
      </c>
      <c r="BA268" s="83" t="n">
        <f aca="false">BA269</f>
        <v>0</v>
      </c>
      <c r="BB268" s="83" t="n">
        <f aca="false">BB269</f>
        <v>0</v>
      </c>
      <c r="BC268" s="83" t="n">
        <f aca="false">BC269</f>
        <v>0</v>
      </c>
      <c r="BD268" s="83" t="n">
        <f aca="false">BD269</f>
        <v>0</v>
      </c>
      <c r="BE268" s="83" t="n">
        <f aca="false">BE269</f>
        <v>0</v>
      </c>
      <c r="BF268" s="126" t="n">
        <f aca="false">BA268+AV268</f>
        <v>4314.2</v>
      </c>
      <c r="BG268" s="126" t="n">
        <f aca="false">BB268+AW268</f>
        <v>0</v>
      </c>
      <c r="BH268" s="126" t="n">
        <f aca="false">BC268+AX268</f>
        <v>0</v>
      </c>
      <c r="BI268" s="126" t="n">
        <f aca="false">BD268+AY268</f>
        <v>0</v>
      </c>
      <c r="BJ268" s="126" t="n">
        <f aca="false">BE268+AZ268</f>
        <v>4314.2</v>
      </c>
      <c r="BK268" s="83" t="n">
        <f aca="false">BK269</f>
        <v>0</v>
      </c>
      <c r="BL268" s="83" t="n">
        <f aca="false">BL269</f>
        <v>0</v>
      </c>
      <c r="BM268" s="83" t="n">
        <f aca="false">BM269</f>
        <v>0</v>
      </c>
      <c r="BN268" s="83" t="n">
        <f aca="false">BN269</f>
        <v>0</v>
      </c>
      <c r="BO268" s="83" t="n">
        <f aca="false">BO269</f>
        <v>0</v>
      </c>
      <c r="BP268" s="126" t="n">
        <f aca="false">BK268+BF268</f>
        <v>4314.2</v>
      </c>
      <c r="BQ268" s="126" t="n">
        <f aca="false">BL268+BG268</f>
        <v>0</v>
      </c>
      <c r="BR268" s="126" t="n">
        <f aca="false">BM268+BH268</f>
        <v>0</v>
      </c>
      <c r="BS268" s="126" t="n">
        <f aca="false">BN268+BI268</f>
        <v>0</v>
      </c>
      <c r="BT268" s="126" t="n">
        <f aca="false">BO268+BJ268</f>
        <v>4314.2</v>
      </c>
      <c r="BU268" s="83" t="n">
        <f aca="false">BU269</f>
        <v>0</v>
      </c>
      <c r="BV268" s="83" t="n">
        <f aca="false">BV269</f>
        <v>0</v>
      </c>
      <c r="BW268" s="83" t="n">
        <f aca="false">BW269</f>
        <v>0</v>
      </c>
      <c r="BX268" s="83" t="n">
        <f aca="false">BX269</f>
        <v>0</v>
      </c>
      <c r="BY268" s="83" t="n">
        <f aca="false">BY269</f>
        <v>0</v>
      </c>
      <c r="BZ268" s="126" t="n">
        <f aca="false">BU268+BP268</f>
        <v>4314.2</v>
      </c>
      <c r="CA268" s="126" t="n">
        <f aca="false">BV268+BQ268</f>
        <v>0</v>
      </c>
      <c r="CB268" s="126" t="n">
        <f aca="false">BW268+BR268</f>
        <v>0</v>
      </c>
      <c r="CC268" s="126" t="n">
        <f aca="false">BX268+BS268</f>
        <v>0</v>
      </c>
      <c r="CD268" s="126" t="n">
        <f aca="false">BY268+BT268</f>
        <v>4314.2</v>
      </c>
      <c r="CE268" s="83" t="n">
        <f aca="false">CE269</f>
        <v>0</v>
      </c>
      <c r="CF268" s="83" t="n">
        <f aca="false">CF269</f>
        <v>0</v>
      </c>
      <c r="CG268" s="83" t="n">
        <f aca="false">CG269</f>
        <v>0</v>
      </c>
      <c r="CH268" s="83" t="n">
        <f aca="false">CH269</f>
        <v>0</v>
      </c>
      <c r="CI268" s="83" t="n">
        <f aca="false">CI269</f>
        <v>0</v>
      </c>
      <c r="CJ268" s="126" t="n">
        <f aca="false">CE268+BZ268</f>
        <v>4314.2</v>
      </c>
      <c r="CK268" s="126" t="n">
        <f aca="false">CF268+CA268</f>
        <v>0</v>
      </c>
      <c r="CL268" s="126" t="n">
        <f aca="false">CG268+CB268</f>
        <v>0</v>
      </c>
      <c r="CM268" s="126" t="n">
        <f aca="false">CH268+CC268</f>
        <v>0</v>
      </c>
      <c r="CN268" s="126" t="n">
        <f aca="false">CI268+CD268</f>
        <v>4314.2</v>
      </c>
    </row>
    <row r="269" customFormat="false" ht="35.25" hidden="false" customHeight="true" outlineLevel="0" collapsed="false">
      <c r="A269" s="119"/>
      <c r="B269" s="59" t="s">
        <v>268</v>
      </c>
      <c r="C269" s="59"/>
      <c r="D269" s="67" t="s">
        <v>253</v>
      </c>
      <c r="E269" s="67" t="s">
        <v>39</v>
      </c>
      <c r="F269" s="67" t="n">
        <v>5200900</v>
      </c>
      <c r="G269" s="67"/>
      <c r="H269" s="126" t="n">
        <f aca="false">H270+H272</f>
        <v>5426.2</v>
      </c>
      <c r="I269" s="126" t="n">
        <f aca="false">I270+I272</f>
        <v>0</v>
      </c>
      <c r="J269" s="126" t="n">
        <f aca="false">J270+J272</f>
        <v>0</v>
      </c>
      <c r="K269" s="126" t="n">
        <f aca="false">K270+K272</f>
        <v>0</v>
      </c>
      <c r="L269" s="126" t="n">
        <f aca="false">L270+L272</f>
        <v>5426.2</v>
      </c>
      <c r="M269" s="83" t="n">
        <f aca="false">M270+M272</f>
        <v>0</v>
      </c>
      <c r="N269" s="83" t="n">
        <f aca="false">N270+N272</f>
        <v>0</v>
      </c>
      <c r="O269" s="83" t="n">
        <f aca="false">O270+O272</f>
        <v>0</v>
      </c>
      <c r="P269" s="83" t="n">
        <f aca="false">P270+P272</f>
        <v>0</v>
      </c>
      <c r="Q269" s="83" t="n">
        <f aca="false">Q270+Q272</f>
        <v>0</v>
      </c>
      <c r="R269" s="126" t="n">
        <f aca="false">M269+H269</f>
        <v>5426.2</v>
      </c>
      <c r="S269" s="126" t="n">
        <f aca="false">N269+I269</f>
        <v>0</v>
      </c>
      <c r="T269" s="126" t="n">
        <f aca="false">O269+J269</f>
        <v>0</v>
      </c>
      <c r="U269" s="126" t="n">
        <f aca="false">P269+K269</f>
        <v>0</v>
      </c>
      <c r="V269" s="126" t="n">
        <f aca="false">Q269+L269</f>
        <v>5426.2</v>
      </c>
      <c r="W269" s="83" t="n">
        <f aca="false">W270+W272</f>
        <v>0</v>
      </c>
      <c r="X269" s="83" t="n">
        <f aca="false">X270+X272</f>
        <v>0</v>
      </c>
      <c r="Y269" s="83" t="n">
        <f aca="false">Y270+Y272</f>
        <v>0</v>
      </c>
      <c r="Z269" s="83" t="n">
        <f aca="false">Z270+Z272</f>
        <v>0</v>
      </c>
      <c r="AA269" s="83" t="n">
        <f aca="false">AA270+AA272</f>
        <v>0</v>
      </c>
      <c r="AB269" s="126" t="n">
        <f aca="false">W269+R269</f>
        <v>5426.2</v>
      </c>
      <c r="AC269" s="126" t="n">
        <f aca="false">X269+S269</f>
        <v>0</v>
      </c>
      <c r="AD269" s="126" t="n">
        <f aca="false">Y269+T269</f>
        <v>0</v>
      </c>
      <c r="AE269" s="126" t="n">
        <f aca="false">Z269+U269</f>
        <v>0</v>
      </c>
      <c r="AF269" s="126" t="n">
        <f aca="false">AA269+V269</f>
        <v>5426.2</v>
      </c>
      <c r="AG269" s="83" t="n">
        <f aca="false">AG270+AG272</f>
        <v>-1112</v>
      </c>
      <c r="AH269" s="83" t="n">
        <f aca="false">AH270+AH272</f>
        <v>0</v>
      </c>
      <c r="AI269" s="83" t="n">
        <f aca="false">AI270+AI272</f>
        <v>0</v>
      </c>
      <c r="AJ269" s="83" t="n">
        <f aca="false">AJ270+AJ272</f>
        <v>0</v>
      </c>
      <c r="AK269" s="83" t="n">
        <f aca="false">AK270+AK272</f>
        <v>-1112</v>
      </c>
      <c r="AL269" s="126" t="n">
        <f aca="false">AG269+AB269</f>
        <v>4314.2</v>
      </c>
      <c r="AM269" s="126" t="n">
        <f aca="false">AH269+AC269</f>
        <v>0</v>
      </c>
      <c r="AN269" s="126" t="n">
        <f aca="false">AI269+AD269</f>
        <v>0</v>
      </c>
      <c r="AO269" s="126" t="n">
        <f aca="false">AJ269+AE269</f>
        <v>0</v>
      </c>
      <c r="AP269" s="126" t="n">
        <f aca="false">AK269+AF269</f>
        <v>4314.2</v>
      </c>
      <c r="AQ269" s="83" t="n">
        <f aca="false">AQ270+AQ272</f>
        <v>0</v>
      </c>
      <c r="AR269" s="83" t="n">
        <f aca="false">AR270+AR272</f>
        <v>0</v>
      </c>
      <c r="AS269" s="83" t="n">
        <f aca="false">AS270+AS272</f>
        <v>0</v>
      </c>
      <c r="AT269" s="83" t="n">
        <f aca="false">AT270+AT272</f>
        <v>0</v>
      </c>
      <c r="AU269" s="83" t="n">
        <f aca="false">AU270+AU272</f>
        <v>0</v>
      </c>
      <c r="AV269" s="126" t="n">
        <f aca="false">AQ269+AL269</f>
        <v>4314.2</v>
      </c>
      <c r="AW269" s="126" t="n">
        <f aca="false">AR269+AM269</f>
        <v>0</v>
      </c>
      <c r="AX269" s="126" t="n">
        <f aca="false">AS269+AN269</f>
        <v>0</v>
      </c>
      <c r="AY269" s="126" t="n">
        <f aca="false">AT269+AO269</f>
        <v>0</v>
      </c>
      <c r="AZ269" s="126" t="n">
        <f aca="false">AU269+AP269</f>
        <v>4314.2</v>
      </c>
      <c r="BA269" s="83" t="n">
        <f aca="false">BA270+BA272</f>
        <v>0</v>
      </c>
      <c r="BB269" s="83" t="n">
        <f aca="false">BB270+BB272</f>
        <v>0</v>
      </c>
      <c r="BC269" s="83" t="n">
        <f aca="false">BC270+BC272</f>
        <v>0</v>
      </c>
      <c r="BD269" s="83" t="n">
        <f aca="false">BD270+BD272</f>
        <v>0</v>
      </c>
      <c r="BE269" s="83" t="n">
        <f aca="false">BE270+BE272</f>
        <v>0</v>
      </c>
      <c r="BF269" s="126" t="n">
        <f aca="false">BA269+AV269</f>
        <v>4314.2</v>
      </c>
      <c r="BG269" s="126" t="n">
        <f aca="false">BB269+AW269</f>
        <v>0</v>
      </c>
      <c r="BH269" s="126" t="n">
        <f aca="false">BC269+AX269</f>
        <v>0</v>
      </c>
      <c r="BI269" s="126" t="n">
        <f aca="false">BD269+AY269</f>
        <v>0</v>
      </c>
      <c r="BJ269" s="126" t="n">
        <f aca="false">BE269+AZ269</f>
        <v>4314.2</v>
      </c>
      <c r="BK269" s="83" t="n">
        <f aca="false">BK270+BK272</f>
        <v>0</v>
      </c>
      <c r="BL269" s="83" t="n">
        <f aca="false">BL270+BL272</f>
        <v>0</v>
      </c>
      <c r="BM269" s="83" t="n">
        <f aca="false">BM270+BM272</f>
        <v>0</v>
      </c>
      <c r="BN269" s="83" t="n">
        <f aca="false">BN270+BN272</f>
        <v>0</v>
      </c>
      <c r="BO269" s="83" t="n">
        <f aca="false">BO270+BO272</f>
        <v>0</v>
      </c>
      <c r="BP269" s="126" t="n">
        <f aca="false">BK269+BF269</f>
        <v>4314.2</v>
      </c>
      <c r="BQ269" s="126" t="n">
        <f aca="false">BL269+BG269</f>
        <v>0</v>
      </c>
      <c r="BR269" s="126" t="n">
        <f aca="false">BM269+BH269</f>
        <v>0</v>
      </c>
      <c r="BS269" s="126" t="n">
        <f aca="false">BN269+BI269</f>
        <v>0</v>
      </c>
      <c r="BT269" s="126" t="n">
        <f aca="false">BO269+BJ269</f>
        <v>4314.2</v>
      </c>
      <c r="BU269" s="83" t="n">
        <f aca="false">BU270+BU272</f>
        <v>0</v>
      </c>
      <c r="BV269" s="83" t="n">
        <f aca="false">BV270+BV272</f>
        <v>0</v>
      </c>
      <c r="BW269" s="83" t="n">
        <f aca="false">BW270+BW272</f>
        <v>0</v>
      </c>
      <c r="BX269" s="83" t="n">
        <f aca="false">BX270+BX272</f>
        <v>0</v>
      </c>
      <c r="BY269" s="83" t="n">
        <f aca="false">BY270+BY272</f>
        <v>0</v>
      </c>
      <c r="BZ269" s="126" t="n">
        <f aca="false">BU269+BP269</f>
        <v>4314.2</v>
      </c>
      <c r="CA269" s="126" t="n">
        <f aca="false">BV269+BQ269</f>
        <v>0</v>
      </c>
      <c r="CB269" s="126" t="n">
        <f aca="false">BW269+BR269</f>
        <v>0</v>
      </c>
      <c r="CC269" s="126" t="n">
        <f aca="false">BX269+BS269</f>
        <v>0</v>
      </c>
      <c r="CD269" s="126" t="n">
        <f aca="false">BY269+BT269</f>
        <v>4314.2</v>
      </c>
      <c r="CE269" s="83" t="n">
        <f aca="false">CE270+CE272</f>
        <v>0</v>
      </c>
      <c r="CF269" s="83" t="n">
        <f aca="false">CF270+CF272</f>
        <v>0</v>
      </c>
      <c r="CG269" s="83" t="n">
        <f aca="false">CG270+CG272</f>
        <v>0</v>
      </c>
      <c r="CH269" s="83" t="n">
        <f aca="false">CH270+CH272</f>
        <v>0</v>
      </c>
      <c r="CI269" s="83" t="n">
        <f aca="false">CI270+CI272</f>
        <v>0</v>
      </c>
      <c r="CJ269" s="126" t="n">
        <f aca="false">CE269+BZ269</f>
        <v>4314.2</v>
      </c>
      <c r="CK269" s="126" t="n">
        <f aca="false">CF269+CA269</f>
        <v>0</v>
      </c>
      <c r="CL269" s="126" t="n">
        <f aca="false">CG269+CB269</f>
        <v>0</v>
      </c>
      <c r="CM269" s="126" t="n">
        <f aca="false">CH269+CC269</f>
        <v>0</v>
      </c>
      <c r="CN269" s="126" t="n">
        <f aca="false">CI269+CD269</f>
        <v>4314.2</v>
      </c>
    </row>
    <row r="270" customFormat="false" ht="45" hidden="false" customHeight="true" outlineLevel="0" collapsed="false">
      <c r="A270" s="119"/>
      <c r="B270" s="59" t="s">
        <v>269</v>
      </c>
      <c r="C270" s="59"/>
      <c r="D270" s="67" t="s">
        <v>253</v>
      </c>
      <c r="E270" s="67" t="s">
        <v>39</v>
      </c>
      <c r="F270" s="67" t="n">
        <v>5200901</v>
      </c>
      <c r="G270" s="67"/>
      <c r="H270" s="63" t="n">
        <f aca="false">H271</f>
        <v>1821.2</v>
      </c>
      <c r="I270" s="63" t="n">
        <f aca="false">I271</f>
        <v>0</v>
      </c>
      <c r="J270" s="63" t="n">
        <f aca="false">J271</f>
        <v>0</v>
      </c>
      <c r="K270" s="63" t="n">
        <f aca="false">K271</f>
        <v>0</v>
      </c>
      <c r="L270" s="63" t="n">
        <f aca="false">L271</f>
        <v>1821.2</v>
      </c>
      <c r="M270" s="64" t="n">
        <f aca="false">M271</f>
        <v>0</v>
      </c>
      <c r="N270" s="64" t="n">
        <f aca="false">N271</f>
        <v>0</v>
      </c>
      <c r="O270" s="64" t="n">
        <f aca="false">O271</f>
        <v>0</v>
      </c>
      <c r="P270" s="64" t="n">
        <f aca="false">P271</f>
        <v>0</v>
      </c>
      <c r="Q270" s="64" t="n">
        <f aca="false">Q271</f>
        <v>0</v>
      </c>
      <c r="R270" s="63" t="n">
        <f aca="false">M270+H270</f>
        <v>1821.2</v>
      </c>
      <c r="S270" s="63" t="n">
        <f aca="false">N270+I270</f>
        <v>0</v>
      </c>
      <c r="T270" s="63" t="n">
        <f aca="false">O270+J270</f>
        <v>0</v>
      </c>
      <c r="U270" s="63" t="n">
        <f aca="false">P270+K270</f>
        <v>0</v>
      </c>
      <c r="V270" s="63" t="n">
        <f aca="false">Q270+L270</f>
        <v>1821.2</v>
      </c>
      <c r="W270" s="64" t="n">
        <f aca="false">W271</f>
        <v>0</v>
      </c>
      <c r="X270" s="64" t="n">
        <f aca="false">X271</f>
        <v>0</v>
      </c>
      <c r="Y270" s="64" t="n">
        <f aca="false">Y271</f>
        <v>0</v>
      </c>
      <c r="Z270" s="64" t="n">
        <f aca="false">Z271</f>
        <v>0</v>
      </c>
      <c r="AA270" s="64" t="n">
        <f aca="false">AA271</f>
        <v>0</v>
      </c>
      <c r="AB270" s="63" t="n">
        <f aca="false">W270+R270</f>
        <v>1821.2</v>
      </c>
      <c r="AC270" s="63" t="n">
        <f aca="false">X270+S270</f>
        <v>0</v>
      </c>
      <c r="AD270" s="63" t="n">
        <f aca="false">Y270+T270</f>
        <v>0</v>
      </c>
      <c r="AE270" s="63" t="n">
        <f aca="false">Z270+U270</f>
        <v>0</v>
      </c>
      <c r="AF270" s="63" t="n">
        <f aca="false">AA270+V270</f>
        <v>1821.2</v>
      </c>
      <c r="AG270" s="64" t="n">
        <f aca="false">AG271</f>
        <v>0</v>
      </c>
      <c r="AH270" s="64" t="n">
        <f aca="false">AH271</f>
        <v>0</v>
      </c>
      <c r="AI270" s="64" t="n">
        <f aca="false">AI271</f>
        <v>0</v>
      </c>
      <c r="AJ270" s="64" t="n">
        <f aca="false">AJ271</f>
        <v>0</v>
      </c>
      <c r="AK270" s="64" t="n">
        <f aca="false">AK271</f>
        <v>0</v>
      </c>
      <c r="AL270" s="63" t="n">
        <f aca="false">AG270+AB270</f>
        <v>1821.2</v>
      </c>
      <c r="AM270" s="63" t="n">
        <f aca="false">AH270+AC270</f>
        <v>0</v>
      </c>
      <c r="AN270" s="63" t="n">
        <f aca="false">AI270+AD270</f>
        <v>0</v>
      </c>
      <c r="AO270" s="63" t="n">
        <f aca="false">AJ270+AE270</f>
        <v>0</v>
      </c>
      <c r="AP270" s="63" t="n">
        <f aca="false">AK270+AF270</f>
        <v>1821.2</v>
      </c>
      <c r="AQ270" s="64" t="n">
        <f aca="false">AQ271</f>
        <v>0</v>
      </c>
      <c r="AR270" s="64" t="n">
        <f aca="false">AR271</f>
        <v>0</v>
      </c>
      <c r="AS270" s="64" t="n">
        <f aca="false">AS271</f>
        <v>0</v>
      </c>
      <c r="AT270" s="64" t="n">
        <f aca="false">AT271</f>
        <v>0</v>
      </c>
      <c r="AU270" s="64" t="n">
        <f aca="false">AU271</f>
        <v>0</v>
      </c>
      <c r="AV270" s="63" t="n">
        <f aca="false">AQ270+AL270</f>
        <v>1821.2</v>
      </c>
      <c r="AW270" s="63" t="n">
        <f aca="false">AR270+AM270</f>
        <v>0</v>
      </c>
      <c r="AX270" s="63" t="n">
        <f aca="false">AS270+AN270</f>
        <v>0</v>
      </c>
      <c r="AY270" s="63" t="n">
        <f aca="false">AT270+AO270</f>
        <v>0</v>
      </c>
      <c r="AZ270" s="63" t="n">
        <f aca="false">AU270+AP270</f>
        <v>1821.2</v>
      </c>
      <c r="BA270" s="64" t="n">
        <f aca="false">BA271</f>
        <v>0</v>
      </c>
      <c r="BB270" s="64" t="n">
        <f aca="false">BB271</f>
        <v>0</v>
      </c>
      <c r="BC270" s="64" t="n">
        <f aca="false">BC271</f>
        <v>0</v>
      </c>
      <c r="BD270" s="64" t="n">
        <f aca="false">BD271</f>
        <v>0</v>
      </c>
      <c r="BE270" s="64" t="n">
        <f aca="false">BE271</f>
        <v>0</v>
      </c>
      <c r="BF270" s="63" t="n">
        <f aca="false">BA270+AV270</f>
        <v>1821.2</v>
      </c>
      <c r="BG270" s="63" t="n">
        <f aca="false">BB270+AW270</f>
        <v>0</v>
      </c>
      <c r="BH270" s="63" t="n">
        <f aca="false">BC270+AX270</f>
        <v>0</v>
      </c>
      <c r="BI270" s="63" t="n">
        <f aca="false">BD270+AY270</f>
        <v>0</v>
      </c>
      <c r="BJ270" s="63" t="n">
        <f aca="false">BE270+AZ270</f>
        <v>1821.2</v>
      </c>
      <c r="BK270" s="64" t="n">
        <f aca="false">BK271</f>
        <v>0</v>
      </c>
      <c r="BL270" s="64" t="n">
        <f aca="false">BL271</f>
        <v>0</v>
      </c>
      <c r="BM270" s="64" t="n">
        <f aca="false">BM271</f>
        <v>0</v>
      </c>
      <c r="BN270" s="64" t="n">
        <f aca="false">BN271</f>
        <v>0</v>
      </c>
      <c r="BO270" s="64" t="n">
        <f aca="false">BO271</f>
        <v>0</v>
      </c>
      <c r="BP270" s="63" t="n">
        <f aca="false">BK270+BF270</f>
        <v>1821.2</v>
      </c>
      <c r="BQ270" s="63" t="n">
        <f aca="false">BL270+BG270</f>
        <v>0</v>
      </c>
      <c r="BR270" s="63" t="n">
        <f aca="false">BM270+BH270</f>
        <v>0</v>
      </c>
      <c r="BS270" s="63" t="n">
        <f aca="false">BN270+BI270</f>
        <v>0</v>
      </c>
      <c r="BT270" s="63" t="n">
        <f aca="false">BO270+BJ270</f>
        <v>1821.2</v>
      </c>
      <c r="BU270" s="64" t="n">
        <f aca="false">BU271</f>
        <v>0</v>
      </c>
      <c r="BV270" s="64" t="n">
        <f aca="false">BV271</f>
        <v>0</v>
      </c>
      <c r="BW270" s="64" t="n">
        <f aca="false">BW271</f>
        <v>0</v>
      </c>
      <c r="BX270" s="64" t="n">
        <f aca="false">BX271</f>
        <v>0</v>
      </c>
      <c r="BY270" s="64" t="n">
        <f aca="false">BY271</f>
        <v>0</v>
      </c>
      <c r="BZ270" s="63" t="n">
        <f aca="false">BU270+BP270</f>
        <v>1821.2</v>
      </c>
      <c r="CA270" s="63" t="n">
        <f aca="false">BV270+BQ270</f>
        <v>0</v>
      </c>
      <c r="CB270" s="63" t="n">
        <f aca="false">BW270+BR270</f>
        <v>0</v>
      </c>
      <c r="CC270" s="63" t="n">
        <f aca="false">BX270+BS270</f>
        <v>0</v>
      </c>
      <c r="CD270" s="63" t="n">
        <f aca="false">BY270+BT270</f>
        <v>1821.2</v>
      </c>
      <c r="CE270" s="64" t="n">
        <f aca="false">CE271</f>
        <v>0</v>
      </c>
      <c r="CF270" s="64" t="n">
        <f aca="false">CF271</f>
        <v>0</v>
      </c>
      <c r="CG270" s="64" t="n">
        <f aca="false">CG271</f>
        <v>0</v>
      </c>
      <c r="CH270" s="64" t="n">
        <f aca="false">CH271</f>
        <v>0</v>
      </c>
      <c r="CI270" s="64" t="n">
        <f aca="false">CI271</f>
        <v>0</v>
      </c>
      <c r="CJ270" s="63" t="n">
        <f aca="false">CE270+BZ270</f>
        <v>1821.2</v>
      </c>
      <c r="CK270" s="63" t="n">
        <f aca="false">CF270+CA270</f>
        <v>0</v>
      </c>
      <c r="CL270" s="63" t="n">
        <f aca="false">CG270+CB270</f>
        <v>0</v>
      </c>
      <c r="CM270" s="63" t="n">
        <f aca="false">CH270+CC270</f>
        <v>0</v>
      </c>
      <c r="CN270" s="63" t="n">
        <f aca="false">CI270+CD270</f>
        <v>1821.2</v>
      </c>
    </row>
    <row r="271" customFormat="false" ht="28.5" hidden="false" customHeight="false" outlineLevel="0" collapsed="false">
      <c r="A271" s="119"/>
      <c r="B271" s="59" t="s">
        <v>184</v>
      </c>
      <c r="C271" s="59"/>
      <c r="D271" s="67" t="s">
        <v>253</v>
      </c>
      <c r="E271" s="67" t="s">
        <v>39</v>
      </c>
      <c r="F271" s="67" t="s">
        <v>270</v>
      </c>
      <c r="G271" s="67" t="s">
        <v>185</v>
      </c>
      <c r="H271" s="126" t="n">
        <f aca="false">I271+L271</f>
        <v>1821.2</v>
      </c>
      <c r="I271" s="126" t="n">
        <f aca="false">J271+K271</f>
        <v>0</v>
      </c>
      <c r="J271" s="126"/>
      <c r="K271" s="126"/>
      <c r="L271" s="126" t="n">
        <v>1821.2</v>
      </c>
      <c r="M271" s="83" t="n">
        <f aca="false">N271+Q271</f>
        <v>0</v>
      </c>
      <c r="N271" s="83" t="n">
        <f aca="false">O271+P271</f>
        <v>0</v>
      </c>
      <c r="O271" s="83"/>
      <c r="P271" s="83"/>
      <c r="Q271" s="83"/>
      <c r="R271" s="126" t="n">
        <f aca="false">M271+H271</f>
        <v>1821.2</v>
      </c>
      <c r="S271" s="126" t="n">
        <f aca="false">N271+I271</f>
        <v>0</v>
      </c>
      <c r="T271" s="126" t="n">
        <f aca="false">O271+J271</f>
        <v>0</v>
      </c>
      <c r="U271" s="126" t="n">
        <f aca="false">P271+K271</f>
        <v>0</v>
      </c>
      <c r="V271" s="126" t="n">
        <f aca="false">Q271+L271</f>
        <v>1821.2</v>
      </c>
      <c r="W271" s="83" t="n">
        <f aca="false">X271+AA271</f>
        <v>0</v>
      </c>
      <c r="X271" s="83" t="n">
        <f aca="false">Y271+Z271</f>
        <v>0</v>
      </c>
      <c r="Y271" s="83"/>
      <c r="Z271" s="83"/>
      <c r="AA271" s="83"/>
      <c r="AB271" s="126" t="n">
        <f aca="false">W271+R271</f>
        <v>1821.2</v>
      </c>
      <c r="AC271" s="126" t="n">
        <f aca="false">X271+S271</f>
        <v>0</v>
      </c>
      <c r="AD271" s="126" t="n">
        <f aca="false">Y271+T271</f>
        <v>0</v>
      </c>
      <c r="AE271" s="126" t="n">
        <f aca="false">Z271+U271</f>
        <v>0</v>
      </c>
      <c r="AF271" s="126" t="n">
        <f aca="false">AA271+V271</f>
        <v>1821.2</v>
      </c>
      <c r="AG271" s="83" t="n">
        <f aca="false">AH271+AK271</f>
        <v>0</v>
      </c>
      <c r="AH271" s="83" t="n">
        <f aca="false">AI271+AJ271</f>
        <v>0</v>
      </c>
      <c r="AI271" s="83"/>
      <c r="AJ271" s="83"/>
      <c r="AK271" s="83"/>
      <c r="AL271" s="126" t="n">
        <f aca="false">AG271+AB271</f>
        <v>1821.2</v>
      </c>
      <c r="AM271" s="126" t="n">
        <f aca="false">AH271+AC271</f>
        <v>0</v>
      </c>
      <c r="AN271" s="126" t="n">
        <f aca="false">AI271+AD271</f>
        <v>0</v>
      </c>
      <c r="AO271" s="126" t="n">
        <f aca="false">AJ271+AE271</f>
        <v>0</v>
      </c>
      <c r="AP271" s="126" t="n">
        <f aca="false">AK271+AF271</f>
        <v>1821.2</v>
      </c>
      <c r="AQ271" s="83" t="n">
        <f aca="false">AR271+AU271</f>
        <v>0</v>
      </c>
      <c r="AR271" s="83" t="n">
        <f aca="false">AS271+AT271</f>
        <v>0</v>
      </c>
      <c r="AS271" s="83"/>
      <c r="AT271" s="83"/>
      <c r="AU271" s="83"/>
      <c r="AV271" s="126" t="n">
        <f aca="false">AQ271+AL271</f>
        <v>1821.2</v>
      </c>
      <c r="AW271" s="126" t="n">
        <f aca="false">AR271+AM271</f>
        <v>0</v>
      </c>
      <c r="AX271" s="126" t="n">
        <f aca="false">AS271+AN271</f>
        <v>0</v>
      </c>
      <c r="AY271" s="126" t="n">
        <f aca="false">AT271+AO271</f>
        <v>0</v>
      </c>
      <c r="AZ271" s="126" t="n">
        <f aca="false">AU271+AP271</f>
        <v>1821.2</v>
      </c>
      <c r="BA271" s="83" t="n">
        <f aca="false">BB271+BE271</f>
        <v>0</v>
      </c>
      <c r="BB271" s="83" t="n">
        <f aca="false">BC271+BD271</f>
        <v>0</v>
      </c>
      <c r="BC271" s="83"/>
      <c r="BD271" s="83"/>
      <c r="BE271" s="83"/>
      <c r="BF271" s="126" t="n">
        <f aca="false">BA271+AV271</f>
        <v>1821.2</v>
      </c>
      <c r="BG271" s="126" t="n">
        <f aca="false">BB271+AW271</f>
        <v>0</v>
      </c>
      <c r="BH271" s="126" t="n">
        <f aca="false">BC271+AX271</f>
        <v>0</v>
      </c>
      <c r="BI271" s="126" t="n">
        <f aca="false">BD271+AY271</f>
        <v>0</v>
      </c>
      <c r="BJ271" s="126" t="n">
        <f aca="false">BE271+AZ271</f>
        <v>1821.2</v>
      </c>
      <c r="BK271" s="83" t="n">
        <f aca="false">BL271+BO271</f>
        <v>0</v>
      </c>
      <c r="BL271" s="83" t="n">
        <f aca="false">BM271+BN271</f>
        <v>0</v>
      </c>
      <c r="BM271" s="83"/>
      <c r="BN271" s="83"/>
      <c r="BO271" s="83"/>
      <c r="BP271" s="126" t="n">
        <f aca="false">BK271+BF271</f>
        <v>1821.2</v>
      </c>
      <c r="BQ271" s="126" t="n">
        <f aca="false">BL271+BG271</f>
        <v>0</v>
      </c>
      <c r="BR271" s="126" t="n">
        <f aca="false">BM271+BH271</f>
        <v>0</v>
      </c>
      <c r="BS271" s="126" t="n">
        <f aca="false">BN271+BI271</f>
        <v>0</v>
      </c>
      <c r="BT271" s="126" t="n">
        <f aca="false">BO271+BJ271</f>
        <v>1821.2</v>
      </c>
      <c r="BU271" s="83" t="n">
        <f aca="false">BV271+BY271</f>
        <v>0</v>
      </c>
      <c r="BV271" s="83" t="n">
        <f aca="false">BW271+BX271</f>
        <v>0</v>
      </c>
      <c r="BW271" s="83"/>
      <c r="BX271" s="83"/>
      <c r="BY271" s="83"/>
      <c r="BZ271" s="126" t="n">
        <f aca="false">BU271+BP271</f>
        <v>1821.2</v>
      </c>
      <c r="CA271" s="126" t="n">
        <f aca="false">BV271+BQ271</f>
        <v>0</v>
      </c>
      <c r="CB271" s="126" t="n">
        <f aca="false">BW271+BR271</f>
        <v>0</v>
      </c>
      <c r="CC271" s="126" t="n">
        <f aca="false">BX271+BS271</f>
        <v>0</v>
      </c>
      <c r="CD271" s="126" t="n">
        <f aca="false">BY271+BT271</f>
        <v>1821.2</v>
      </c>
      <c r="CE271" s="83" t="n">
        <f aca="false">CF271+CI271</f>
        <v>0</v>
      </c>
      <c r="CF271" s="83" t="n">
        <f aca="false">CG271+CH271</f>
        <v>0</v>
      </c>
      <c r="CG271" s="83"/>
      <c r="CH271" s="83"/>
      <c r="CI271" s="83"/>
      <c r="CJ271" s="126" t="n">
        <f aca="false">CE271+BZ271</f>
        <v>1821.2</v>
      </c>
      <c r="CK271" s="126" t="n">
        <f aca="false">CF271+CA271</f>
        <v>0</v>
      </c>
      <c r="CL271" s="126" t="n">
        <f aca="false">CG271+CB271</f>
        <v>0</v>
      </c>
      <c r="CM271" s="126" t="n">
        <f aca="false">CH271+CC271</f>
        <v>0</v>
      </c>
      <c r="CN271" s="126" t="n">
        <f aca="false">CI271+CD271</f>
        <v>1821.2</v>
      </c>
    </row>
    <row r="272" customFormat="false" ht="45.75" hidden="false" customHeight="true" outlineLevel="0" collapsed="false">
      <c r="A272" s="119"/>
      <c r="B272" s="59" t="s">
        <v>271</v>
      </c>
      <c r="C272" s="59"/>
      <c r="D272" s="67" t="s">
        <v>253</v>
      </c>
      <c r="E272" s="67" t="s">
        <v>39</v>
      </c>
      <c r="F272" s="67" t="n">
        <v>5200902</v>
      </c>
      <c r="G272" s="67"/>
      <c r="H272" s="63" t="n">
        <f aca="false">H273</f>
        <v>3605</v>
      </c>
      <c r="I272" s="63" t="n">
        <f aca="false">I273</f>
        <v>0</v>
      </c>
      <c r="J272" s="63" t="n">
        <f aca="false">J273</f>
        <v>0</v>
      </c>
      <c r="K272" s="63" t="n">
        <f aca="false">K273</f>
        <v>0</v>
      </c>
      <c r="L272" s="63" t="n">
        <f aca="false">L273</f>
        <v>3605</v>
      </c>
      <c r="M272" s="64" t="n">
        <f aca="false">M273</f>
        <v>0</v>
      </c>
      <c r="N272" s="64" t="n">
        <f aca="false">N273</f>
        <v>0</v>
      </c>
      <c r="O272" s="64" t="n">
        <f aca="false">O273</f>
        <v>0</v>
      </c>
      <c r="P272" s="64" t="n">
        <f aca="false">P273</f>
        <v>0</v>
      </c>
      <c r="Q272" s="64" t="n">
        <f aca="false">Q273</f>
        <v>0</v>
      </c>
      <c r="R272" s="63" t="n">
        <f aca="false">M272+H272</f>
        <v>3605</v>
      </c>
      <c r="S272" s="63" t="n">
        <f aca="false">N272+I272</f>
        <v>0</v>
      </c>
      <c r="T272" s="63" t="n">
        <f aca="false">O272+J272</f>
        <v>0</v>
      </c>
      <c r="U272" s="63" t="n">
        <f aca="false">P272+K272</f>
        <v>0</v>
      </c>
      <c r="V272" s="63" t="n">
        <f aca="false">Q272+L272</f>
        <v>3605</v>
      </c>
      <c r="W272" s="64" t="n">
        <f aca="false">W273</f>
        <v>0</v>
      </c>
      <c r="X272" s="64" t="n">
        <f aca="false">X273</f>
        <v>0</v>
      </c>
      <c r="Y272" s="64" t="n">
        <f aca="false">Y273</f>
        <v>0</v>
      </c>
      <c r="Z272" s="64" t="n">
        <f aca="false">Z273</f>
        <v>0</v>
      </c>
      <c r="AA272" s="64" t="n">
        <f aca="false">AA273</f>
        <v>0</v>
      </c>
      <c r="AB272" s="63" t="n">
        <f aca="false">W272+R272</f>
        <v>3605</v>
      </c>
      <c r="AC272" s="63" t="n">
        <f aca="false">X272+S272</f>
        <v>0</v>
      </c>
      <c r="AD272" s="63" t="n">
        <f aca="false">Y272+T272</f>
        <v>0</v>
      </c>
      <c r="AE272" s="63" t="n">
        <f aca="false">Z272+U272</f>
        <v>0</v>
      </c>
      <c r="AF272" s="63" t="n">
        <f aca="false">AA272+V272</f>
        <v>3605</v>
      </c>
      <c r="AG272" s="64" t="n">
        <f aca="false">AG273</f>
        <v>-1112</v>
      </c>
      <c r="AH272" s="64" t="n">
        <f aca="false">AH273</f>
        <v>0</v>
      </c>
      <c r="AI272" s="64" t="n">
        <f aca="false">AI273</f>
        <v>0</v>
      </c>
      <c r="AJ272" s="64" t="n">
        <f aca="false">AJ273</f>
        <v>0</v>
      </c>
      <c r="AK272" s="64" t="n">
        <f aca="false">AK273</f>
        <v>-1112</v>
      </c>
      <c r="AL272" s="63" t="n">
        <f aca="false">AG272+AB272</f>
        <v>2493</v>
      </c>
      <c r="AM272" s="63" t="n">
        <f aca="false">AH272+AC272</f>
        <v>0</v>
      </c>
      <c r="AN272" s="63" t="n">
        <f aca="false">AI272+AD272</f>
        <v>0</v>
      </c>
      <c r="AO272" s="63" t="n">
        <f aca="false">AJ272+AE272</f>
        <v>0</v>
      </c>
      <c r="AP272" s="63" t="n">
        <f aca="false">AK272+AF272</f>
        <v>2493</v>
      </c>
      <c r="AQ272" s="64" t="n">
        <f aca="false">AQ273</f>
        <v>0</v>
      </c>
      <c r="AR272" s="64" t="n">
        <f aca="false">AR273</f>
        <v>0</v>
      </c>
      <c r="AS272" s="64" t="n">
        <f aca="false">AS273</f>
        <v>0</v>
      </c>
      <c r="AT272" s="64" t="n">
        <f aca="false">AT273</f>
        <v>0</v>
      </c>
      <c r="AU272" s="64" t="n">
        <f aca="false">AU273</f>
        <v>0</v>
      </c>
      <c r="AV272" s="63" t="n">
        <f aca="false">AQ272+AL272</f>
        <v>2493</v>
      </c>
      <c r="AW272" s="63" t="n">
        <f aca="false">AR272+AM272</f>
        <v>0</v>
      </c>
      <c r="AX272" s="63" t="n">
        <f aca="false">AS272+AN272</f>
        <v>0</v>
      </c>
      <c r="AY272" s="63" t="n">
        <f aca="false">AT272+AO272</f>
        <v>0</v>
      </c>
      <c r="AZ272" s="63" t="n">
        <f aca="false">AU272+AP272</f>
        <v>2493</v>
      </c>
      <c r="BA272" s="64" t="n">
        <f aca="false">BA273</f>
        <v>0</v>
      </c>
      <c r="BB272" s="64" t="n">
        <f aca="false">BB273</f>
        <v>0</v>
      </c>
      <c r="BC272" s="64" t="n">
        <f aca="false">BC273</f>
        <v>0</v>
      </c>
      <c r="BD272" s="64" t="n">
        <f aca="false">BD273</f>
        <v>0</v>
      </c>
      <c r="BE272" s="64" t="n">
        <f aca="false">BE273</f>
        <v>0</v>
      </c>
      <c r="BF272" s="63" t="n">
        <f aca="false">BA272+AV272</f>
        <v>2493</v>
      </c>
      <c r="BG272" s="63" t="n">
        <f aca="false">BB272+AW272</f>
        <v>0</v>
      </c>
      <c r="BH272" s="63" t="n">
        <f aca="false">BC272+AX272</f>
        <v>0</v>
      </c>
      <c r="BI272" s="63" t="n">
        <f aca="false">BD272+AY272</f>
        <v>0</v>
      </c>
      <c r="BJ272" s="63" t="n">
        <f aca="false">BE272+AZ272</f>
        <v>2493</v>
      </c>
      <c r="BK272" s="64" t="n">
        <f aca="false">BK273</f>
        <v>0</v>
      </c>
      <c r="BL272" s="64" t="n">
        <f aca="false">BL273</f>
        <v>0</v>
      </c>
      <c r="BM272" s="64" t="n">
        <f aca="false">BM273</f>
        <v>0</v>
      </c>
      <c r="BN272" s="64" t="n">
        <f aca="false">BN273</f>
        <v>0</v>
      </c>
      <c r="BO272" s="64" t="n">
        <f aca="false">BO273</f>
        <v>0</v>
      </c>
      <c r="BP272" s="63" t="n">
        <f aca="false">BK272+BF272</f>
        <v>2493</v>
      </c>
      <c r="BQ272" s="63" t="n">
        <f aca="false">BL272+BG272</f>
        <v>0</v>
      </c>
      <c r="BR272" s="63" t="n">
        <f aca="false">BM272+BH272</f>
        <v>0</v>
      </c>
      <c r="BS272" s="63" t="n">
        <f aca="false">BN272+BI272</f>
        <v>0</v>
      </c>
      <c r="BT272" s="63" t="n">
        <f aca="false">BO272+BJ272</f>
        <v>2493</v>
      </c>
      <c r="BU272" s="64" t="n">
        <f aca="false">BU273</f>
        <v>0</v>
      </c>
      <c r="BV272" s="64" t="n">
        <f aca="false">BV273</f>
        <v>0</v>
      </c>
      <c r="BW272" s="64" t="n">
        <f aca="false">BW273</f>
        <v>0</v>
      </c>
      <c r="BX272" s="64" t="n">
        <f aca="false">BX273</f>
        <v>0</v>
      </c>
      <c r="BY272" s="64" t="n">
        <f aca="false">BY273</f>
        <v>0</v>
      </c>
      <c r="BZ272" s="63" t="n">
        <f aca="false">BU272+BP272</f>
        <v>2493</v>
      </c>
      <c r="CA272" s="63" t="n">
        <f aca="false">BV272+BQ272</f>
        <v>0</v>
      </c>
      <c r="CB272" s="63" t="n">
        <f aca="false">BW272+BR272</f>
        <v>0</v>
      </c>
      <c r="CC272" s="63" t="n">
        <f aca="false">BX272+BS272</f>
        <v>0</v>
      </c>
      <c r="CD272" s="63" t="n">
        <f aca="false">BY272+BT272</f>
        <v>2493</v>
      </c>
      <c r="CE272" s="64" t="n">
        <f aca="false">CE273</f>
        <v>0</v>
      </c>
      <c r="CF272" s="64" t="n">
        <f aca="false">CF273</f>
        <v>0</v>
      </c>
      <c r="CG272" s="64" t="n">
        <f aca="false">CG273</f>
        <v>0</v>
      </c>
      <c r="CH272" s="64" t="n">
        <f aca="false">CH273</f>
        <v>0</v>
      </c>
      <c r="CI272" s="64" t="n">
        <f aca="false">CI273</f>
        <v>0</v>
      </c>
      <c r="CJ272" s="63" t="n">
        <f aca="false">CE272+BZ272</f>
        <v>2493</v>
      </c>
      <c r="CK272" s="63" t="n">
        <f aca="false">CF272+CA272</f>
        <v>0</v>
      </c>
      <c r="CL272" s="63" t="n">
        <f aca="false">CG272+CB272</f>
        <v>0</v>
      </c>
      <c r="CM272" s="63" t="n">
        <f aca="false">CH272+CC272</f>
        <v>0</v>
      </c>
      <c r="CN272" s="63" t="n">
        <f aca="false">CI272+CD272</f>
        <v>2493</v>
      </c>
    </row>
    <row r="273" customFormat="false" ht="28.5" hidden="false" customHeight="false" outlineLevel="0" collapsed="false">
      <c r="A273" s="119"/>
      <c r="B273" s="59" t="s">
        <v>184</v>
      </c>
      <c r="C273" s="59"/>
      <c r="D273" s="67" t="s">
        <v>253</v>
      </c>
      <c r="E273" s="67" t="s">
        <v>39</v>
      </c>
      <c r="F273" s="67" t="s">
        <v>272</v>
      </c>
      <c r="G273" s="67" t="s">
        <v>185</v>
      </c>
      <c r="H273" s="126" t="n">
        <f aca="false">I273+L273</f>
        <v>3605</v>
      </c>
      <c r="I273" s="126" t="n">
        <f aca="false">J273+K273</f>
        <v>0</v>
      </c>
      <c r="J273" s="126"/>
      <c r="K273" s="126"/>
      <c r="L273" s="126" t="n">
        <v>3605</v>
      </c>
      <c r="M273" s="83" t="n">
        <f aca="false">N273+Q273</f>
        <v>0</v>
      </c>
      <c r="N273" s="83" t="n">
        <f aca="false">O273+P273</f>
        <v>0</v>
      </c>
      <c r="O273" s="83"/>
      <c r="P273" s="83"/>
      <c r="Q273" s="83"/>
      <c r="R273" s="126" t="n">
        <f aca="false">M273+H273</f>
        <v>3605</v>
      </c>
      <c r="S273" s="126" t="n">
        <f aca="false">N273+I273</f>
        <v>0</v>
      </c>
      <c r="T273" s="126" t="n">
        <f aca="false">O273+J273</f>
        <v>0</v>
      </c>
      <c r="U273" s="126" t="n">
        <f aca="false">P273+K273</f>
        <v>0</v>
      </c>
      <c r="V273" s="126" t="n">
        <f aca="false">Q273+L273</f>
        <v>3605</v>
      </c>
      <c r="W273" s="83" t="n">
        <f aca="false">X273+AA273</f>
        <v>0</v>
      </c>
      <c r="X273" s="83" t="n">
        <f aca="false">Y273+Z273</f>
        <v>0</v>
      </c>
      <c r="Y273" s="83"/>
      <c r="Z273" s="83"/>
      <c r="AA273" s="83"/>
      <c r="AB273" s="126" t="n">
        <f aca="false">W273+R273</f>
        <v>3605</v>
      </c>
      <c r="AC273" s="126" t="n">
        <f aca="false">X273+S273</f>
        <v>0</v>
      </c>
      <c r="AD273" s="126" t="n">
        <f aca="false">Y273+T273</f>
        <v>0</v>
      </c>
      <c r="AE273" s="126" t="n">
        <f aca="false">Z273+U273</f>
        <v>0</v>
      </c>
      <c r="AF273" s="126" t="n">
        <f aca="false">AA273+V273</f>
        <v>3605</v>
      </c>
      <c r="AG273" s="83" t="n">
        <f aca="false">AH273+AK273</f>
        <v>-1112</v>
      </c>
      <c r="AH273" s="83" t="n">
        <f aca="false">AI273+AJ273</f>
        <v>0</v>
      </c>
      <c r="AI273" s="83"/>
      <c r="AJ273" s="83"/>
      <c r="AK273" s="83" t="n">
        <v>-1112</v>
      </c>
      <c r="AL273" s="126" t="n">
        <f aca="false">AG273+AB273</f>
        <v>2493</v>
      </c>
      <c r="AM273" s="126" t="n">
        <f aca="false">AH273+AC273</f>
        <v>0</v>
      </c>
      <c r="AN273" s="126" t="n">
        <f aca="false">AI273+AD273</f>
        <v>0</v>
      </c>
      <c r="AO273" s="126" t="n">
        <f aca="false">AJ273+AE273</f>
        <v>0</v>
      </c>
      <c r="AP273" s="126" t="n">
        <f aca="false">AK273+AF273</f>
        <v>2493</v>
      </c>
      <c r="AQ273" s="83" t="n">
        <f aca="false">AR273+AU273</f>
        <v>0</v>
      </c>
      <c r="AR273" s="83" t="n">
        <f aca="false">AS273+AT273</f>
        <v>0</v>
      </c>
      <c r="AS273" s="83"/>
      <c r="AT273" s="83"/>
      <c r="AU273" s="83"/>
      <c r="AV273" s="126" t="n">
        <f aca="false">AQ273+AL273</f>
        <v>2493</v>
      </c>
      <c r="AW273" s="126" t="n">
        <f aca="false">AR273+AM273</f>
        <v>0</v>
      </c>
      <c r="AX273" s="126" t="n">
        <f aca="false">AS273+AN273</f>
        <v>0</v>
      </c>
      <c r="AY273" s="126" t="n">
        <f aca="false">AT273+AO273</f>
        <v>0</v>
      </c>
      <c r="AZ273" s="126" t="n">
        <f aca="false">AU273+AP273</f>
        <v>2493</v>
      </c>
      <c r="BA273" s="83" t="n">
        <f aca="false">BB273+BE273</f>
        <v>0</v>
      </c>
      <c r="BB273" s="83" t="n">
        <f aca="false">BC273+BD273</f>
        <v>0</v>
      </c>
      <c r="BC273" s="83"/>
      <c r="BD273" s="83"/>
      <c r="BE273" s="83"/>
      <c r="BF273" s="126" t="n">
        <f aca="false">BA273+AV273</f>
        <v>2493</v>
      </c>
      <c r="BG273" s="126" t="n">
        <f aca="false">BB273+AW273</f>
        <v>0</v>
      </c>
      <c r="BH273" s="126" t="n">
        <f aca="false">BC273+AX273</f>
        <v>0</v>
      </c>
      <c r="BI273" s="126" t="n">
        <f aca="false">BD273+AY273</f>
        <v>0</v>
      </c>
      <c r="BJ273" s="126" t="n">
        <f aca="false">BE273+AZ273</f>
        <v>2493</v>
      </c>
      <c r="BK273" s="83" t="n">
        <f aca="false">BL273+BO273</f>
        <v>0</v>
      </c>
      <c r="BL273" s="83" t="n">
        <f aca="false">BM273+BN273</f>
        <v>0</v>
      </c>
      <c r="BM273" s="83"/>
      <c r="BN273" s="83"/>
      <c r="BO273" s="83"/>
      <c r="BP273" s="126" t="n">
        <f aca="false">BK273+BF273</f>
        <v>2493</v>
      </c>
      <c r="BQ273" s="126" t="n">
        <f aca="false">BL273+BG273</f>
        <v>0</v>
      </c>
      <c r="BR273" s="126" t="n">
        <f aca="false">BM273+BH273</f>
        <v>0</v>
      </c>
      <c r="BS273" s="126" t="n">
        <f aca="false">BN273+BI273</f>
        <v>0</v>
      </c>
      <c r="BT273" s="126" t="n">
        <f aca="false">BO273+BJ273</f>
        <v>2493</v>
      </c>
      <c r="BU273" s="83" t="n">
        <f aca="false">BV273+BY273</f>
        <v>0</v>
      </c>
      <c r="BV273" s="83" t="n">
        <f aca="false">BW273+BX273</f>
        <v>0</v>
      </c>
      <c r="BW273" s="83"/>
      <c r="BX273" s="83"/>
      <c r="BY273" s="83"/>
      <c r="BZ273" s="126" t="n">
        <f aca="false">BU273+BP273</f>
        <v>2493</v>
      </c>
      <c r="CA273" s="126" t="n">
        <f aca="false">BV273+BQ273</f>
        <v>0</v>
      </c>
      <c r="CB273" s="126" t="n">
        <f aca="false">BW273+BR273</f>
        <v>0</v>
      </c>
      <c r="CC273" s="126" t="n">
        <f aca="false">BX273+BS273</f>
        <v>0</v>
      </c>
      <c r="CD273" s="126" t="n">
        <f aca="false">BY273+BT273</f>
        <v>2493</v>
      </c>
      <c r="CE273" s="83" t="n">
        <f aca="false">CF273+CI273</f>
        <v>0</v>
      </c>
      <c r="CF273" s="83" t="n">
        <f aca="false">CG273+CH273</f>
        <v>0</v>
      </c>
      <c r="CG273" s="83"/>
      <c r="CH273" s="83"/>
      <c r="CI273" s="83"/>
      <c r="CJ273" s="126" t="n">
        <f aca="false">CE273+BZ273</f>
        <v>2493</v>
      </c>
      <c r="CK273" s="126" t="n">
        <f aca="false">CF273+CA273</f>
        <v>0</v>
      </c>
      <c r="CL273" s="126" t="n">
        <f aca="false">CG273+CB273</f>
        <v>0</v>
      </c>
      <c r="CM273" s="126" t="n">
        <f aca="false">CH273+CC273</f>
        <v>0</v>
      </c>
      <c r="CN273" s="126" t="n">
        <f aca="false">CI273+CD273</f>
        <v>2493</v>
      </c>
    </row>
    <row r="274" s="29" customFormat="true" ht="45" hidden="false" customHeight="true" outlineLevel="0" collapsed="false">
      <c r="A274" s="52"/>
      <c r="B274" s="75" t="s">
        <v>273</v>
      </c>
      <c r="C274" s="54"/>
      <c r="D274" s="67" t="s">
        <v>253</v>
      </c>
      <c r="E274" s="67" t="s">
        <v>39</v>
      </c>
      <c r="F274" s="55"/>
      <c r="G274" s="55"/>
      <c r="H274" s="56" t="n">
        <f aca="false">H275</f>
        <v>0</v>
      </c>
      <c r="I274" s="56" t="n">
        <f aca="false">I275</f>
        <v>0</v>
      </c>
      <c r="J274" s="56" t="n">
        <f aca="false">J275</f>
        <v>0</v>
      </c>
      <c r="K274" s="56" t="n">
        <f aca="false">K275</f>
        <v>0</v>
      </c>
      <c r="L274" s="56" t="n">
        <f aca="false">L275</f>
        <v>0</v>
      </c>
      <c r="M274" s="57" t="n">
        <f aca="false">M275</f>
        <v>0</v>
      </c>
      <c r="N274" s="57" t="n">
        <f aca="false">N275</f>
        <v>0</v>
      </c>
      <c r="O274" s="57" t="n">
        <f aca="false">O275</f>
        <v>0</v>
      </c>
      <c r="P274" s="57" t="n">
        <f aca="false">P275</f>
        <v>0</v>
      </c>
      <c r="Q274" s="57" t="n">
        <f aca="false">Q275</f>
        <v>0</v>
      </c>
      <c r="R274" s="56" t="n">
        <f aca="false">M274+H274</f>
        <v>0</v>
      </c>
      <c r="S274" s="56" t="n">
        <f aca="false">N274+I274</f>
        <v>0</v>
      </c>
      <c r="T274" s="56" t="n">
        <f aca="false">O274+J274</f>
        <v>0</v>
      </c>
      <c r="U274" s="56" t="n">
        <f aca="false">P274+K274</f>
        <v>0</v>
      </c>
      <c r="V274" s="56" t="n">
        <f aca="false">Q274+L274</f>
        <v>0</v>
      </c>
      <c r="W274" s="57" t="n">
        <f aca="false">W275</f>
        <v>0</v>
      </c>
      <c r="X274" s="57" t="n">
        <f aca="false">X275</f>
        <v>0</v>
      </c>
      <c r="Y274" s="57" t="n">
        <f aca="false">Y275</f>
        <v>0</v>
      </c>
      <c r="Z274" s="57" t="n">
        <f aca="false">Z275</f>
        <v>0</v>
      </c>
      <c r="AA274" s="57" t="n">
        <f aca="false">AA275</f>
        <v>0</v>
      </c>
      <c r="AB274" s="56" t="n">
        <f aca="false">W274+R274</f>
        <v>0</v>
      </c>
      <c r="AC274" s="56" t="n">
        <f aca="false">X274+S274</f>
        <v>0</v>
      </c>
      <c r="AD274" s="56" t="n">
        <f aca="false">Y274+T274</f>
        <v>0</v>
      </c>
      <c r="AE274" s="56" t="n">
        <f aca="false">Z274+U274</f>
        <v>0</v>
      </c>
      <c r="AF274" s="56" t="n">
        <f aca="false">AA274+V274</f>
        <v>0</v>
      </c>
      <c r="AG274" s="57" t="n">
        <f aca="false">AG275</f>
        <v>0</v>
      </c>
      <c r="AH274" s="57" t="n">
        <f aca="false">AH275</f>
        <v>0</v>
      </c>
      <c r="AI274" s="57" t="n">
        <f aca="false">AI275</f>
        <v>0</v>
      </c>
      <c r="AJ274" s="57" t="n">
        <f aca="false">AJ275</f>
        <v>0</v>
      </c>
      <c r="AK274" s="57" t="n">
        <f aca="false">AK275</f>
        <v>0</v>
      </c>
      <c r="AL274" s="56" t="n">
        <f aca="false">AG274+AB274</f>
        <v>0</v>
      </c>
      <c r="AM274" s="56" t="n">
        <f aca="false">AH274+AC274</f>
        <v>0</v>
      </c>
      <c r="AN274" s="56" t="n">
        <f aca="false">AI274+AD274</f>
        <v>0</v>
      </c>
      <c r="AO274" s="56" t="n">
        <f aca="false">AJ274+AE274</f>
        <v>0</v>
      </c>
      <c r="AP274" s="56" t="n">
        <f aca="false">AK274+AF274</f>
        <v>0</v>
      </c>
      <c r="AQ274" s="57" t="n">
        <f aca="false">AQ275</f>
        <v>0</v>
      </c>
      <c r="AR274" s="57" t="n">
        <f aca="false">AR275</f>
        <v>0</v>
      </c>
      <c r="AS274" s="57" t="n">
        <f aca="false">AS275</f>
        <v>0</v>
      </c>
      <c r="AT274" s="57" t="n">
        <f aca="false">AT275</f>
        <v>0</v>
      </c>
      <c r="AU274" s="57" t="n">
        <f aca="false">AU275</f>
        <v>0</v>
      </c>
      <c r="AV274" s="56" t="n">
        <f aca="false">AQ274+AL274</f>
        <v>0</v>
      </c>
      <c r="AW274" s="56" t="n">
        <f aca="false">AR274+AM274</f>
        <v>0</v>
      </c>
      <c r="AX274" s="56" t="n">
        <f aca="false">AS274+AN274</f>
        <v>0</v>
      </c>
      <c r="AY274" s="56" t="n">
        <f aca="false">AT274+AO274</f>
        <v>0</v>
      </c>
      <c r="AZ274" s="56" t="n">
        <f aca="false">AU274+AP274</f>
        <v>0</v>
      </c>
      <c r="BA274" s="57" t="n">
        <f aca="false">BA275</f>
        <v>0</v>
      </c>
      <c r="BB274" s="57" t="n">
        <f aca="false">BB275</f>
        <v>0</v>
      </c>
      <c r="BC274" s="57" t="n">
        <f aca="false">BC275</f>
        <v>0</v>
      </c>
      <c r="BD274" s="57" t="n">
        <f aca="false">BD275</f>
        <v>0</v>
      </c>
      <c r="BE274" s="57" t="n">
        <f aca="false">BE275</f>
        <v>0</v>
      </c>
      <c r="BF274" s="56" t="n">
        <f aca="false">BA274+AV274</f>
        <v>0</v>
      </c>
      <c r="BG274" s="56" t="n">
        <f aca="false">BB274+AW274</f>
        <v>0</v>
      </c>
      <c r="BH274" s="56" t="n">
        <f aca="false">BC274+AX274</f>
        <v>0</v>
      </c>
      <c r="BI274" s="56" t="n">
        <f aca="false">BD274+AY274</f>
        <v>0</v>
      </c>
      <c r="BJ274" s="56" t="n">
        <f aca="false">BE274+AZ274</f>
        <v>0</v>
      </c>
      <c r="BK274" s="57" t="n">
        <f aca="false">BK275</f>
        <v>0</v>
      </c>
      <c r="BL274" s="57" t="n">
        <f aca="false">BL275</f>
        <v>0</v>
      </c>
      <c r="BM274" s="57" t="n">
        <f aca="false">BM275</f>
        <v>0</v>
      </c>
      <c r="BN274" s="57" t="n">
        <f aca="false">BN275</f>
        <v>0</v>
      </c>
      <c r="BO274" s="57" t="n">
        <f aca="false">BO275</f>
        <v>0</v>
      </c>
      <c r="BP274" s="56" t="n">
        <f aca="false">BK274+BF274</f>
        <v>0</v>
      </c>
      <c r="BQ274" s="56" t="n">
        <f aca="false">BL274+BG274</f>
        <v>0</v>
      </c>
      <c r="BR274" s="56" t="n">
        <f aca="false">BM274+BH274</f>
        <v>0</v>
      </c>
      <c r="BS274" s="56" t="n">
        <f aca="false">BN274+BI274</f>
        <v>0</v>
      </c>
      <c r="BT274" s="56" t="n">
        <f aca="false">BO274+BJ274</f>
        <v>0</v>
      </c>
      <c r="BU274" s="57" t="n">
        <f aca="false">BU275</f>
        <v>0</v>
      </c>
      <c r="BV274" s="57" t="n">
        <f aca="false">BV275</f>
        <v>0</v>
      </c>
      <c r="BW274" s="57" t="n">
        <f aca="false">BW275</f>
        <v>0</v>
      </c>
      <c r="BX274" s="57" t="n">
        <f aca="false">BX275</f>
        <v>0</v>
      </c>
      <c r="BY274" s="57" t="n">
        <f aca="false">BY275</f>
        <v>0</v>
      </c>
      <c r="BZ274" s="56" t="n">
        <f aca="false">BU274+BP274</f>
        <v>0</v>
      </c>
      <c r="CA274" s="56" t="n">
        <f aca="false">BV274+BQ274</f>
        <v>0</v>
      </c>
      <c r="CB274" s="56" t="n">
        <f aca="false">BW274+BR274</f>
        <v>0</v>
      </c>
      <c r="CC274" s="56" t="n">
        <f aca="false">BX274+BS274</f>
        <v>0</v>
      </c>
      <c r="CD274" s="56" t="n">
        <f aca="false">BY274+BT274</f>
        <v>0</v>
      </c>
      <c r="CE274" s="57" t="n">
        <f aca="false">CE275</f>
        <v>0</v>
      </c>
      <c r="CF274" s="57" t="n">
        <f aca="false">CF275</f>
        <v>0</v>
      </c>
      <c r="CG274" s="57" t="n">
        <f aca="false">CG275</f>
        <v>0</v>
      </c>
      <c r="CH274" s="57" t="n">
        <f aca="false">CH275</f>
        <v>0</v>
      </c>
      <c r="CI274" s="57" t="n">
        <f aca="false">CI275</f>
        <v>0</v>
      </c>
      <c r="CJ274" s="56" t="n">
        <f aca="false">CE274+BZ274</f>
        <v>0</v>
      </c>
      <c r="CK274" s="56" t="n">
        <f aca="false">CF274+CA274</f>
        <v>0</v>
      </c>
      <c r="CL274" s="56" t="n">
        <f aca="false">CG274+CB274</f>
        <v>0</v>
      </c>
      <c r="CM274" s="56" t="n">
        <f aca="false">CH274+CC274</f>
        <v>0</v>
      </c>
      <c r="CN274" s="56" t="n">
        <f aca="false">CI274+CD274</f>
        <v>0</v>
      </c>
    </row>
    <row r="275" customFormat="false" ht="28.5" hidden="false" customHeight="true" outlineLevel="0" collapsed="false">
      <c r="A275" s="58"/>
      <c r="B275" s="59" t="s">
        <v>274</v>
      </c>
      <c r="C275" s="59"/>
      <c r="D275" s="67" t="s">
        <v>253</v>
      </c>
      <c r="E275" s="67" t="s">
        <v>39</v>
      </c>
      <c r="F275" s="60" t="s">
        <v>275</v>
      </c>
      <c r="G275" s="60"/>
      <c r="H275" s="61" t="n">
        <f aca="false">H276</f>
        <v>0</v>
      </c>
      <c r="I275" s="61" t="n">
        <f aca="false">I276</f>
        <v>0</v>
      </c>
      <c r="J275" s="61" t="n">
        <f aca="false">J276</f>
        <v>0</v>
      </c>
      <c r="K275" s="61" t="n">
        <f aca="false">K276</f>
        <v>0</v>
      </c>
      <c r="L275" s="61" t="n">
        <f aca="false">L276</f>
        <v>0</v>
      </c>
      <c r="M275" s="62" t="n">
        <f aca="false">M276</f>
        <v>0</v>
      </c>
      <c r="N275" s="62" t="n">
        <f aca="false">N276</f>
        <v>0</v>
      </c>
      <c r="O275" s="62" t="n">
        <f aca="false">O276</f>
        <v>0</v>
      </c>
      <c r="P275" s="62" t="n">
        <f aca="false">P276</f>
        <v>0</v>
      </c>
      <c r="Q275" s="62" t="n">
        <f aca="false">Q276</f>
        <v>0</v>
      </c>
      <c r="R275" s="61" t="n">
        <f aca="false">M275+H275</f>
        <v>0</v>
      </c>
      <c r="S275" s="61" t="n">
        <f aca="false">N275+I275</f>
        <v>0</v>
      </c>
      <c r="T275" s="61" t="n">
        <f aca="false">O275+J275</f>
        <v>0</v>
      </c>
      <c r="U275" s="61" t="n">
        <f aca="false">P275+K275</f>
        <v>0</v>
      </c>
      <c r="V275" s="61" t="n">
        <f aca="false">Q275+L275</f>
        <v>0</v>
      </c>
      <c r="W275" s="62" t="n">
        <f aca="false">W276</f>
        <v>0</v>
      </c>
      <c r="X275" s="62" t="n">
        <f aca="false">X276</f>
        <v>0</v>
      </c>
      <c r="Y275" s="62" t="n">
        <f aca="false">Y276</f>
        <v>0</v>
      </c>
      <c r="Z275" s="62" t="n">
        <f aca="false">Z276</f>
        <v>0</v>
      </c>
      <c r="AA275" s="62" t="n">
        <f aca="false">AA276</f>
        <v>0</v>
      </c>
      <c r="AB275" s="61" t="n">
        <f aca="false">W275+R275</f>
        <v>0</v>
      </c>
      <c r="AC275" s="61" t="n">
        <f aca="false">X275+S275</f>
        <v>0</v>
      </c>
      <c r="AD275" s="61" t="n">
        <f aca="false">Y275+T275</f>
        <v>0</v>
      </c>
      <c r="AE275" s="61" t="n">
        <f aca="false">Z275+U275</f>
        <v>0</v>
      </c>
      <c r="AF275" s="61" t="n">
        <f aca="false">AA275+V275</f>
        <v>0</v>
      </c>
      <c r="AG275" s="62" t="n">
        <f aca="false">AG276</f>
        <v>0</v>
      </c>
      <c r="AH275" s="62" t="n">
        <f aca="false">AH276</f>
        <v>0</v>
      </c>
      <c r="AI275" s="62" t="n">
        <f aca="false">AI276</f>
        <v>0</v>
      </c>
      <c r="AJ275" s="62" t="n">
        <f aca="false">AJ276</f>
        <v>0</v>
      </c>
      <c r="AK275" s="62" t="n">
        <f aca="false">AK276</f>
        <v>0</v>
      </c>
      <c r="AL275" s="61" t="n">
        <f aca="false">AG275+AB275</f>
        <v>0</v>
      </c>
      <c r="AM275" s="61" t="n">
        <f aca="false">AH275+AC275</f>
        <v>0</v>
      </c>
      <c r="AN275" s="61" t="n">
        <f aca="false">AI275+AD275</f>
        <v>0</v>
      </c>
      <c r="AO275" s="61" t="n">
        <f aca="false">AJ275+AE275</f>
        <v>0</v>
      </c>
      <c r="AP275" s="61" t="n">
        <f aca="false">AK275+AF275</f>
        <v>0</v>
      </c>
      <c r="AQ275" s="62" t="n">
        <f aca="false">AQ276</f>
        <v>0</v>
      </c>
      <c r="AR275" s="62" t="n">
        <f aca="false">AR276</f>
        <v>0</v>
      </c>
      <c r="AS275" s="62" t="n">
        <f aca="false">AS276</f>
        <v>0</v>
      </c>
      <c r="AT275" s="62" t="n">
        <f aca="false">AT276</f>
        <v>0</v>
      </c>
      <c r="AU275" s="62" t="n">
        <f aca="false">AU276</f>
        <v>0</v>
      </c>
      <c r="AV275" s="61" t="n">
        <f aca="false">AQ275+AL275</f>
        <v>0</v>
      </c>
      <c r="AW275" s="61" t="n">
        <f aca="false">AR275+AM275</f>
        <v>0</v>
      </c>
      <c r="AX275" s="61" t="n">
        <f aca="false">AS275+AN275</f>
        <v>0</v>
      </c>
      <c r="AY275" s="61" t="n">
        <f aca="false">AT275+AO275</f>
        <v>0</v>
      </c>
      <c r="AZ275" s="61" t="n">
        <f aca="false">AU275+AP275</f>
        <v>0</v>
      </c>
      <c r="BA275" s="62" t="n">
        <f aca="false">BA276</f>
        <v>0</v>
      </c>
      <c r="BB275" s="62" t="n">
        <f aca="false">BB276</f>
        <v>0</v>
      </c>
      <c r="BC275" s="62" t="n">
        <f aca="false">BC276</f>
        <v>0</v>
      </c>
      <c r="BD275" s="62" t="n">
        <f aca="false">BD276</f>
        <v>0</v>
      </c>
      <c r="BE275" s="62" t="n">
        <f aca="false">BE276</f>
        <v>0</v>
      </c>
      <c r="BF275" s="61" t="n">
        <f aca="false">BA275+AV275</f>
        <v>0</v>
      </c>
      <c r="BG275" s="61" t="n">
        <f aca="false">BB275+AW275</f>
        <v>0</v>
      </c>
      <c r="BH275" s="61" t="n">
        <f aca="false">BC275+AX275</f>
        <v>0</v>
      </c>
      <c r="BI275" s="61" t="n">
        <f aca="false">BD275+AY275</f>
        <v>0</v>
      </c>
      <c r="BJ275" s="61" t="n">
        <f aca="false">BE275+AZ275</f>
        <v>0</v>
      </c>
      <c r="BK275" s="62" t="n">
        <f aca="false">BK276</f>
        <v>0</v>
      </c>
      <c r="BL275" s="62" t="n">
        <f aca="false">BL276</f>
        <v>0</v>
      </c>
      <c r="BM275" s="62" t="n">
        <f aca="false">BM276</f>
        <v>0</v>
      </c>
      <c r="BN275" s="62" t="n">
        <f aca="false">BN276</f>
        <v>0</v>
      </c>
      <c r="BO275" s="62" t="n">
        <f aca="false">BO276</f>
        <v>0</v>
      </c>
      <c r="BP275" s="61" t="n">
        <f aca="false">BK275+BF275</f>
        <v>0</v>
      </c>
      <c r="BQ275" s="61" t="n">
        <f aca="false">BL275+BG275</f>
        <v>0</v>
      </c>
      <c r="BR275" s="61" t="n">
        <f aca="false">BM275+BH275</f>
        <v>0</v>
      </c>
      <c r="BS275" s="61" t="n">
        <f aca="false">BN275+BI275</f>
        <v>0</v>
      </c>
      <c r="BT275" s="61" t="n">
        <f aca="false">BO275+BJ275</f>
        <v>0</v>
      </c>
      <c r="BU275" s="62" t="n">
        <f aca="false">BU276</f>
        <v>0</v>
      </c>
      <c r="BV275" s="62" t="n">
        <f aca="false">BV276</f>
        <v>0</v>
      </c>
      <c r="BW275" s="62" t="n">
        <f aca="false">BW276</f>
        <v>0</v>
      </c>
      <c r="BX275" s="62" t="n">
        <f aca="false">BX276</f>
        <v>0</v>
      </c>
      <c r="BY275" s="62" t="n">
        <f aca="false">BY276</f>
        <v>0</v>
      </c>
      <c r="BZ275" s="61" t="n">
        <f aca="false">BU275+BP275</f>
        <v>0</v>
      </c>
      <c r="CA275" s="61" t="n">
        <f aca="false">BV275+BQ275</f>
        <v>0</v>
      </c>
      <c r="CB275" s="61" t="n">
        <f aca="false">BW275+BR275</f>
        <v>0</v>
      </c>
      <c r="CC275" s="61" t="n">
        <f aca="false">BX275+BS275</f>
        <v>0</v>
      </c>
      <c r="CD275" s="61" t="n">
        <f aca="false">BY275+BT275</f>
        <v>0</v>
      </c>
      <c r="CE275" s="62" t="n">
        <f aca="false">CE276</f>
        <v>0</v>
      </c>
      <c r="CF275" s="62" t="n">
        <f aca="false">CF276</f>
        <v>0</v>
      </c>
      <c r="CG275" s="62" t="n">
        <f aca="false">CG276</f>
        <v>0</v>
      </c>
      <c r="CH275" s="62" t="n">
        <f aca="false">CH276</f>
        <v>0</v>
      </c>
      <c r="CI275" s="62" t="n">
        <f aca="false">CI276</f>
        <v>0</v>
      </c>
      <c r="CJ275" s="61" t="n">
        <f aca="false">CE275+BZ275</f>
        <v>0</v>
      </c>
      <c r="CK275" s="61" t="n">
        <f aca="false">CF275+CA275</f>
        <v>0</v>
      </c>
      <c r="CL275" s="61" t="n">
        <f aca="false">CG275+CB275</f>
        <v>0</v>
      </c>
      <c r="CM275" s="61" t="n">
        <f aca="false">CH275+CC275</f>
        <v>0</v>
      </c>
      <c r="CN275" s="61" t="n">
        <f aca="false">CI275+CD275</f>
        <v>0</v>
      </c>
    </row>
    <row r="276" customFormat="false" ht="14.25" hidden="false" customHeight="true" outlineLevel="0" collapsed="false">
      <c r="A276" s="58"/>
      <c r="B276" s="59"/>
      <c r="C276" s="59"/>
      <c r="D276" s="67" t="s">
        <v>253</v>
      </c>
      <c r="E276" s="67" t="s">
        <v>39</v>
      </c>
      <c r="F276" s="60"/>
      <c r="G276" s="60"/>
      <c r="H276" s="61" t="n">
        <f aca="false">H277</f>
        <v>0</v>
      </c>
      <c r="I276" s="61" t="n">
        <f aca="false">I277</f>
        <v>0</v>
      </c>
      <c r="J276" s="61" t="n">
        <f aca="false">J277</f>
        <v>0</v>
      </c>
      <c r="K276" s="61" t="n">
        <f aca="false">K277</f>
        <v>0</v>
      </c>
      <c r="L276" s="61" t="n">
        <f aca="false">L277</f>
        <v>0</v>
      </c>
      <c r="M276" s="62" t="n">
        <f aca="false">M277</f>
        <v>0</v>
      </c>
      <c r="N276" s="62" t="n">
        <f aca="false">N277</f>
        <v>0</v>
      </c>
      <c r="O276" s="62" t="n">
        <f aca="false">O277</f>
        <v>0</v>
      </c>
      <c r="P276" s="62" t="n">
        <f aca="false">P277</f>
        <v>0</v>
      </c>
      <c r="Q276" s="62" t="n">
        <f aca="false">Q277</f>
        <v>0</v>
      </c>
      <c r="R276" s="61" t="n">
        <f aca="false">M276+H276</f>
        <v>0</v>
      </c>
      <c r="S276" s="61" t="n">
        <f aca="false">N276+I276</f>
        <v>0</v>
      </c>
      <c r="T276" s="61" t="n">
        <f aca="false">O276+J276</f>
        <v>0</v>
      </c>
      <c r="U276" s="61" t="n">
        <f aca="false">P276+K276</f>
        <v>0</v>
      </c>
      <c r="V276" s="61" t="n">
        <f aca="false">Q276+L276</f>
        <v>0</v>
      </c>
      <c r="W276" s="62" t="n">
        <f aca="false">W277</f>
        <v>0</v>
      </c>
      <c r="X276" s="62" t="n">
        <f aca="false">X277</f>
        <v>0</v>
      </c>
      <c r="Y276" s="62" t="n">
        <f aca="false">Y277</f>
        <v>0</v>
      </c>
      <c r="Z276" s="62" t="n">
        <f aca="false">Z277</f>
        <v>0</v>
      </c>
      <c r="AA276" s="62" t="n">
        <f aca="false">AA277</f>
        <v>0</v>
      </c>
      <c r="AB276" s="61" t="n">
        <f aca="false">W276+R276</f>
        <v>0</v>
      </c>
      <c r="AC276" s="61" t="n">
        <f aca="false">X276+S276</f>
        <v>0</v>
      </c>
      <c r="AD276" s="61" t="n">
        <f aca="false">Y276+T276</f>
        <v>0</v>
      </c>
      <c r="AE276" s="61" t="n">
        <f aca="false">Z276+U276</f>
        <v>0</v>
      </c>
      <c r="AF276" s="61" t="n">
        <f aca="false">AA276+V276</f>
        <v>0</v>
      </c>
      <c r="AG276" s="62" t="n">
        <f aca="false">AG277</f>
        <v>0</v>
      </c>
      <c r="AH276" s="62" t="n">
        <f aca="false">AH277</f>
        <v>0</v>
      </c>
      <c r="AI276" s="62" t="n">
        <f aca="false">AI277</f>
        <v>0</v>
      </c>
      <c r="AJ276" s="62" t="n">
        <f aca="false">AJ277</f>
        <v>0</v>
      </c>
      <c r="AK276" s="62" t="n">
        <f aca="false">AK277</f>
        <v>0</v>
      </c>
      <c r="AL276" s="61" t="n">
        <f aca="false">AG276+AB276</f>
        <v>0</v>
      </c>
      <c r="AM276" s="61" t="n">
        <f aca="false">AH276+AC276</f>
        <v>0</v>
      </c>
      <c r="AN276" s="61" t="n">
        <f aca="false">AI276+AD276</f>
        <v>0</v>
      </c>
      <c r="AO276" s="61" t="n">
        <f aca="false">AJ276+AE276</f>
        <v>0</v>
      </c>
      <c r="AP276" s="61" t="n">
        <f aca="false">AK276+AF276</f>
        <v>0</v>
      </c>
      <c r="AQ276" s="62" t="n">
        <f aca="false">AQ277</f>
        <v>0</v>
      </c>
      <c r="AR276" s="62" t="n">
        <f aca="false">AR277</f>
        <v>0</v>
      </c>
      <c r="AS276" s="62" t="n">
        <f aca="false">AS277</f>
        <v>0</v>
      </c>
      <c r="AT276" s="62" t="n">
        <f aca="false">AT277</f>
        <v>0</v>
      </c>
      <c r="AU276" s="62" t="n">
        <f aca="false">AU277</f>
        <v>0</v>
      </c>
      <c r="AV276" s="61" t="n">
        <f aca="false">AQ276+AL276</f>
        <v>0</v>
      </c>
      <c r="AW276" s="61" t="n">
        <f aca="false">AR276+AM276</f>
        <v>0</v>
      </c>
      <c r="AX276" s="61" t="n">
        <f aca="false">AS276+AN276</f>
        <v>0</v>
      </c>
      <c r="AY276" s="61" t="n">
        <f aca="false">AT276+AO276</f>
        <v>0</v>
      </c>
      <c r="AZ276" s="61" t="n">
        <f aca="false">AU276+AP276</f>
        <v>0</v>
      </c>
      <c r="BA276" s="62" t="n">
        <f aca="false">BA277</f>
        <v>0</v>
      </c>
      <c r="BB276" s="62" t="n">
        <f aca="false">BB277</f>
        <v>0</v>
      </c>
      <c r="BC276" s="62" t="n">
        <f aca="false">BC277</f>
        <v>0</v>
      </c>
      <c r="BD276" s="62" t="n">
        <f aca="false">BD277</f>
        <v>0</v>
      </c>
      <c r="BE276" s="62" t="n">
        <f aca="false">BE277</f>
        <v>0</v>
      </c>
      <c r="BF276" s="61" t="n">
        <f aca="false">BA276+AV276</f>
        <v>0</v>
      </c>
      <c r="BG276" s="61" t="n">
        <f aca="false">BB276+AW276</f>
        <v>0</v>
      </c>
      <c r="BH276" s="61" t="n">
        <f aca="false">BC276+AX276</f>
        <v>0</v>
      </c>
      <c r="BI276" s="61" t="n">
        <f aca="false">BD276+AY276</f>
        <v>0</v>
      </c>
      <c r="BJ276" s="61" t="n">
        <f aca="false">BE276+AZ276</f>
        <v>0</v>
      </c>
      <c r="BK276" s="62" t="n">
        <f aca="false">BK277</f>
        <v>0</v>
      </c>
      <c r="BL276" s="62" t="n">
        <f aca="false">BL277</f>
        <v>0</v>
      </c>
      <c r="BM276" s="62" t="n">
        <f aca="false">BM277</f>
        <v>0</v>
      </c>
      <c r="BN276" s="62" t="n">
        <f aca="false">BN277</f>
        <v>0</v>
      </c>
      <c r="BO276" s="62" t="n">
        <f aca="false">BO277</f>
        <v>0</v>
      </c>
      <c r="BP276" s="61" t="n">
        <f aca="false">BK276+BF276</f>
        <v>0</v>
      </c>
      <c r="BQ276" s="61" t="n">
        <f aca="false">BL276+BG276</f>
        <v>0</v>
      </c>
      <c r="BR276" s="61" t="n">
        <f aca="false">BM276+BH276</f>
        <v>0</v>
      </c>
      <c r="BS276" s="61" t="n">
        <f aca="false">BN276+BI276</f>
        <v>0</v>
      </c>
      <c r="BT276" s="61" t="n">
        <f aca="false">BO276+BJ276</f>
        <v>0</v>
      </c>
      <c r="BU276" s="62" t="n">
        <f aca="false">BU277</f>
        <v>0</v>
      </c>
      <c r="BV276" s="62" t="n">
        <f aca="false">BV277</f>
        <v>0</v>
      </c>
      <c r="BW276" s="62" t="n">
        <f aca="false">BW277</f>
        <v>0</v>
      </c>
      <c r="BX276" s="62" t="n">
        <f aca="false">BX277</f>
        <v>0</v>
      </c>
      <c r="BY276" s="62" t="n">
        <f aca="false">BY277</f>
        <v>0</v>
      </c>
      <c r="BZ276" s="61" t="n">
        <f aca="false">BU276+BP276</f>
        <v>0</v>
      </c>
      <c r="CA276" s="61" t="n">
        <f aca="false">BV276+BQ276</f>
        <v>0</v>
      </c>
      <c r="CB276" s="61" t="n">
        <f aca="false">BW276+BR276</f>
        <v>0</v>
      </c>
      <c r="CC276" s="61" t="n">
        <f aca="false">BX276+BS276</f>
        <v>0</v>
      </c>
      <c r="CD276" s="61" t="n">
        <f aca="false">BY276+BT276</f>
        <v>0</v>
      </c>
      <c r="CE276" s="62" t="n">
        <f aca="false">CE277</f>
        <v>0</v>
      </c>
      <c r="CF276" s="62" t="n">
        <f aca="false">CF277</f>
        <v>0</v>
      </c>
      <c r="CG276" s="62" t="n">
        <f aca="false">CG277</f>
        <v>0</v>
      </c>
      <c r="CH276" s="62" t="n">
        <f aca="false">CH277</f>
        <v>0</v>
      </c>
      <c r="CI276" s="62" t="n">
        <f aca="false">CI277</f>
        <v>0</v>
      </c>
      <c r="CJ276" s="61" t="n">
        <f aca="false">CE276+BZ276</f>
        <v>0</v>
      </c>
      <c r="CK276" s="61" t="n">
        <f aca="false">CF276+CA276</f>
        <v>0</v>
      </c>
      <c r="CL276" s="61" t="n">
        <f aca="false">CG276+CB276</f>
        <v>0</v>
      </c>
      <c r="CM276" s="61" t="n">
        <f aca="false">CH276+CC276</f>
        <v>0</v>
      </c>
      <c r="CN276" s="61" t="n">
        <f aca="false">CI276+CD276</f>
        <v>0</v>
      </c>
    </row>
    <row r="277" customFormat="false" ht="28.5" hidden="false" customHeight="true" outlineLevel="0" collapsed="false">
      <c r="A277" s="58"/>
      <c r="B277" s="59" t="s">
        <v>44</v>
      </c>
      <c r="C277" s="59"/>
      <c r="D277" s="67" t="s">
        <v>253</v>
      </c>
      <c r="E277" s="67" t="s">
        <v>39</v>
      </c>
      <c r="F277" s="60" t="s">
        <v>275</v>
      </c>
      <c r="G277" s="60" t="s">
        <v>45</v>
      </c>
      <c r="H277" s="61" t="n">
        <f aca="false">I277+L277</f>
        <v>0</v>
      </c>
      <c r="I277" s="61" t="n">
        <f aca="false">J277+K277</f>
        <v>0</v>
      </c>
      <c r="J277" s="63"/>
      <c r="K277" s="63"/>
      <c r="L277" s="63"/>
      <c r="M277" s="62" t="n">
        <f aca="false">N277+Q277</f>
        <v>0</v>
      </c>
      <c r="N277" s="62" t="n">
        <f aca="false">O277+P277</f>
        <v>0</v>
      </c>
      <c r="O277" s="64"/>
      <c r="P277" s="64"/>
      <c r="Q277" s="64"/>
      <c r="R277" s="61" t="n">
        <f aca="false">M277+H277</f>
        <v>0</v>
      </c>
      <c r="S277" s="61" t="n">
        <f aca="false">N277+I277</f>
        <v>0</v>
      </c>
      <c r="T277" s="63" t="n">
        <f aca="false">O277+J277</f>
        <v>0</v>
      </c>
      <c r="U277" s="63" t="n">
        <f aca="false">P277+K277</f>
        <v>0</v>
      </c>
      <c r="V277" s="63" t="n">
        <f aca="false">Q277+L277</f>
        <v>0</v>
      </c>
      <c r="W277" s="62" t="n">
        <f aca="false">X277+AA277</f>
        <v>0</v>
      </c>
      <c r="X277" s="62" t="n">
        <f aca="false">Y277+Z277</f>
        <v>0</v>
      </c>
      <c r="Y277" s="64"/>
      <c r="Z277" s="64"/>
      <c r="AA277" s="64"/>
      <c r="AB277" s="61" t="n">
        <f aca="false">W277+R277</f>
        <v>0</v>
      </c>
      <c r="AC277" s="61" t="n">
        <f aca="false">X277+S277</f>
        <v>0</v>
      </c>
      <c r="AD277" s="63" t="n">
        <f aca="false">Y277+T277</f>
        <v>0</v>
      </c>
      <c r="AE277" s="63" t="n">
        <f aca="false">Z277+U277</f>
        <v>0</v>
      </c>
      <c r="AF277" s="63" t="n">
        <f aca="false">AA277+V277</f>
        <v>0</v>
      </c>
      <c r="AG277" s="62" t="n">
        <f aca="false">AH277+AK277</f>
        <v>0</v>
      </c>
      <c r="AH277" s="62" t="n">
        <f aca="false">AI277+AJ277</f>
        <v>0</v>
      </c>
      <c r="AI277" s="64"/>
      <c r="AJ277" s="64"/>
      <c r="AK277" s="64"/>
      <c r="AL277" s="61" t="n">
        <f aca="false">AG277+AB277</f>
        <v>0</v>
      </c>
      <c r="AM277" s="61" t="n">
        <f aca="false">AH277+AC277</f>
        <v>0</v>
      </c>
      <c r="AN277" s="63" t="n">
        <f aca="false">AI277+AD277</f>
        <v>0</v>
      </c>
      <c r="AO277" s="63" t="n">
        <f aca="false">AJ277+AE277</f>
        <v>0</v>
      </c>
      <c r="AP277" s="63" t="n">
        <f aca="false">AK277+AF277</f>
        <v>0</v>
      </c>
      <c r="AQ277" s="62" t="n">
        <f aca="false">AR277+AU277</f>
        <v>0</v>
      </c>
      <c r="AR277" s="62" t="n">
        <f aca="false">AS277+AT277</f>
        <v>0</v>
      </c>
      <c r="AS277" s="64"/>
      <c r="AT277" s="64"/>
      <c r="AU277" s="64"/>
      <c r="AV277" s="61" t="n">
        <f aca="false">AQ277+AL277</f>
        <v>0</v>
      </c>
      <c r="AW277" s="61" t="n">
        <f aca="false">AR277+AM277</f>
        <v>0</v>
      </c>
      <c r="AX277" s="63" t="n">
        <f aca="false">AS277+AN277</f>
        <v>0</v>
      </c>
      <c r="AY277" s="63" t="n">
        <f aca="false">AT277+AO277</f>
        <v>0</v>
      </c>
      <c r="AZ277" s="63" t="n">
        <f aca="false">AU277+AP277</f>
        <v>0</v>
      </c>
      <c r="BA277" s="62" t="n">
        <f aca="false">BB277+BE277</f>
        <v>0</v>
      </c>
      <c r="BB277" s="62" t="n">
        <f aca="false">BC277+BD277</f>
        <v>0</v>
      </c>
      <c r="BC277" s="64"/>
      <c r="BD277" s="64"/>
      <c r="BE277" s="64"/>
      <c r="BF277" s="61" t="n">
        <f aca="false">BA277+AV277</f>
        <v>0</v>
      </c>
      <c r="BG277" s="61" t="n">
        <f aca="false">BB277+AW277</f>
        <v>0</v>
      </c>
      <c r="BH277" s="63" t="n">
        <f aca="false">BC277+AX277</f>
        <v>0</v>
      </c>
      <c r="BI277" s="63" t="n">
        <f aca="false">BD277+AY277</f>
        <v>0</v>
      </c>
      <c r="BJ277" s="63" t="n">
        <f aca="false">BE277+AZ277</f>
        <v>0</v>
      </c>
      <c r="BK277" s="62" t="n">
        <f aca="false">BL277+BO277</f>
        <v>0</v>
      </c>
      <c r="BL277" s="62" t="n">
        <f aca="false">BM277+BN277</f>
        <v>0</v>
      </c>
      <c r="BM277" s="64"/>
      <c r="BN277" s="64"/>
      <c r="BO277" s="64"/>
      <c r="BP277" s="61" t="n">
        <f aca="false">BK277+BF277</f>
        <v>0</v>
      </c>
      <c r="BQ277" s="61" t="n">
        <f aca="false">BL277+BG277</f>
        <v>0</v>
      </c>
      <c r="BR277" s="63" t="n">
        <f aca="false">BM277+BH277</f>
        <v>0</v>
      </c>
      <c r="BS277" s="63" t="n">
        <f aca="false">BN277+BI277</f>
        <v>0</v>
      </c>
      <c r="BT277" s="63" t="n">
        <f aca="false">BO277+BJ277</f>
        <v>0</v>
      </c>
      <c r="BU277" s="62" t="n">
        <f aca="false">BV277+BY277</f>
        <v>0</v>
      </c>
      <c r="BV277" s="62" t="n">
        <f aca="false">BW277+BX277</f>
        <v>0</v>
      </c>
      <c r="BW277" s="64"/>
      <c r="BX277" s="64"/>
      <c r="BY277" s="64"/>
      <c r="BZ277" s="61" t="n">
        <f aca="false">BU277+BP277</f>
        <v>0</v>
      </c>
      <c r="CA277" s="61" t="n">
        <f aca="false">BV277+BQ277</f>
        <v>0</v>
      </c>
      <c r="CB277" s="63" t="n">
        <f aca="false">BW277+BR277</f>
        <v>0</v>
      </c>
      <c r="CC277" s="63" t="n">
        <f aca="false">BX277+BS277</f>
        <v>0</v>
      </c>
      <c r="CD277" s="63" t="n">
        <f aca="false">BY277+BT277</f>
        <v>0</v>
      </c>
      <c r="CE277" s="62" t="n">
        <f aca="false">CF277+CI277</f>
        <v>0</v>
      </c>
      <c r="CF277" s="62" t="n">
        <f aca="false">CG277+CH277</f>
        <v>0</v>
      </c>
      <c r="CG277" s="64"/>
      <c r="CH277" s="64"/>
      <c r="CI277" s="64"/>
      <c r="CJ277" s="61" t="n">
        <f aca="false">CE277+BZ277</f>
        <v>0</v>
      </c>
      <c r="CK277" s="61" t="n">
        <f aca="false">CF277+CA277</f>
        <v>0</v>
      </c>
      <c r="CL277" s="63" t="n">
        <f aca="false">CG277+CB277</f>
        <v>0</v>
      </c>
      <c r="CM277" s="63" t="n">
        <f aca="false">CH277+CC277</f>
        <v>0</v>
      </c>
      <c r="CN277" s="63" t="n">
        <f aca="false">CI277+CD277</f>
        <v>0</v>
      </c>
    </row>
    <row r="278" customFormat="false" ht="28.5" hidden="false" customHeight="false" outlineLevel="0" collapsed="false">
      <c r="A278" s="125"/>
      <c r="B278" s="87" t="s">
        <v>108</v>
      </c>
      <c r="C278" s="97"/>
      <c r="D278" s="67" t="s">
        <v>253</v>
      </c>
      <c r="E278" s="67" t="s">
        <v>39</v>
      </c>
      <c r="F278" s="67" t="s">
        <v>109</v>
      </c>
      <c r="G278" s="67"/>
      <c r="H278" s="68" t="n">
        <f aca="false">H279</f>
        <v>0</v>
      </c>
      <c r="I278" s="68" t="n">
        <f aca="false">I279</f>
        <v>0</v>
      </c>
      <c r="J278" s="68" t="n">
        <f aca="false">J279</f>
        <v>0</v>
      </c>
      <c r="K278" s="68" t="n">
        <f aca="false">K279</f>
        <v>0</v>
      </c>
      <c r="L278" s="68" t="n">
        <f aca="false">L279</f>
        <v>0</v>
      </c>
      <c r="M278" s="62" t="n">
        <f aca="false">M279</f>
        <v>0</v>
      </c>
      <c r="N278" s="62" t="n">
        <f aca="false">N279</f>
        <v>0</v>
      </c>
      <c r="O278" s="62" t="n">
        <f aca="false">O279</f>
        <v>0</v>
      </c>
      <c r="P278" s="62" t="n">
        <f aca="false">P279</f>
        <v>0</v>
      </c>
      <c r="Q278" s="62" t="n">
        <f aca="false">Q279</f>
        <v>0</v>
      </c>
      <c r="R278" s="68" t="n">
        <f aca="false">M278+H278</f>
        <v>0</v>
      </c>
      <c r="S278" s="68" t="n">
        <f aca="false">N278+I278</f>
        <v>0</v>
      </c>
      <c r="T278" s="68" t="n">
        <f aca="false">O278+J278</f>
        <v>0</v>
      </c>
      <c r="U278" s="68" t="n">
        <f aca="false">P278+K278</f>
        <v>0</v>
      </c>
      <c r="V278" s="68" t="n">
        <f aca="false">Q278+L278</f>
        <v>0</v>
      </c>
      <c r="W278" s="62" t="n">
        <f aca="false">W279</f>
        <v>0</v>
      </c>
      <c r="X278" s="62" t="n">
        <f aca="false">X279</f>
        <v>0</v>
      </c>
      <c r="Y278" s="62" t="n">
        <f aca="false">Y279</f>
        <v>0</v>
      </c>
      <c r="Z278" s="62" t="n">
        <f aca="false">Z279</f>
        <v>0</v>
      </c>
      <c r="AA278" s="62" t="n">
        <f aca="false">AA279</f>
        <v>0</v>
      </c>
      <c r="AB278" s="68" t="n">
        <f aca="false">W278+R278</f>
        <v>0</v>
      </c>
      <c r="AC278" s="68" t="n">
        <f aca="false">X278+S278</f>
        <v>0</v>
      </c>
      <c r="AD278" s="68" t="n">
        <f aca="false">Y278+T278</f>
        <v>0</v>
      </c>
      <c r="AE278" s="68" t="n">
        <f aca="false">Z278+U278</f>
        <v>0</v>
      </c>
      <c r="AF278" s="68" t="n">
        <f aca="false">AA278+V278</f>
        <v>0</v>
      </c>
      <c r="AG278" s="62" t="n">
        <f aca="false">AG279</f>
        <v>0</v>
      </c>
      <c r="AH278" s="62" t="n">
        <f aca="false">AH279</f>
        <v>0</v>
      </c>
      <c r="AI278" s="62" t="n">
        <f aca="false">AI279</f>
        <v>0</v>
      </c>
      <c r="AJ278" s="62" t="n">
        <f aca="false">AJ279</f>
        <v>0</v>
      </c>
      <c r="AK278" s="62" t="n">
        <f aca="false">AK279</f>
        <v>0</v>
      </c>
      <c r="AL278" s="68" t="n">
        <f aca="false">AG278+AB278</f>
        <v>0</v>
      </c>
      <c r="AM278" s="68" t="n">
        <f aca="false">AH278+AC278</f>
        <v>0</v>
      </c>
      <c r="AN278" s="68" t="n">
        <f aca="false">AI278+AD278</f>
        <v>0</v>
      </c>
      <c r="AO278" s="68" t="n">
        <f aca="false">AJ278+AE278</f>
        <v>0</v>
      </c>
      <c r="AP278" s="68" t="n">
        <f aca="false">AK278+AF278</f>
        <v>0</v>
      </c>
      <c r="AQ278" s="62" t="n">
        <f aca="false">AQ279</f>
        <v>0</v>
      </c>
      <c r="AR278" s="62" t="n">
        <f aca="false">AR279</f>
        <v>0</v>
      </c>
      <c r="AS278" s="62" t="n">
        <f aca="false">AS279</f>
        <v>0</v>
      </c>
      <c r="AT278" s="62" t="n">
        <f aca="false">AT279</f>
        <v>0</v>
      </c>
      <c r="AU278" s="62" t="n">
        <f aca="false">AU279</f>
        <v>0</v>
      </c>
      <c r="AV278" s="68" t="n">
        <f aca="false">AQ278+AL278</f>
        <v>0</v>
      </c>
      <c r="AW278" s="68" t="n">
        <f aca="false">AR278+AM278</f>
        <v>0</v>
      </c>
      <c r="AX278" s="68" t="n">
        <f aca="false">AS278+AN278</f>
        <v>0</v>
      </c>
      <c r="AY278" s="68" t="n">
        <f aca="false">AT278+AO278</f>
        <v>0</v>
      </c>
      <c r="AZ278" s="68" t="n">
        <f aca="false">AU278+AP278</f>
        <v>0</v>
      </c>
      <c r="BA278" s="62" t="n">
        <f aca="false">BA279</f>
        <v>0</v>
      </c>
      <c r="BB278" s="62" t="n">
        <f aca="false">BB279</f>
        <v>0</v>
      </c>
      <c r="BC278" s="62" t="n">
        <f aca="false">BC279</f>
        <v>0</v>
      </c>
      <c r="BD278" s="62" t="n">
        <f aca="false">BD279</f>
        <v>0</v>
      </c>
      <c r="BE278" s="62" t="n">
        <f aca="false">BE279</f>
        <v>0</v>
      </c>
      <c r="BF278" s="68" t="n">
        <f aca="false">BA278+AV278</f>
        <v>0</v>
      </c>
      <c r="BG278" s="68" t="n">
        <f aca="false">BB278+AW278</f>
        <v>0</v>
      </c>
      <c r="BH278" s="68" t="n">
        <f aca="false">BC278+AX278</f>
        <v>0</v>
      </c>
      <c r="BI278" s="68" t="n">
        <f aca="false">BD278+AY278</f>
        <v>0</v>
      </c>
      <c r="BJ278" s="68" t="n">
        <f aca="false">BE278+AZ278</f>
        <v>0</v>
      </c>
      <c r="BK278" s="62" t="n">
        <f aca="false">BK279</f>
        <v>118</v>
      </c>
      <c r="BL278" s="62" t="n">
        <f aca="false">BL279</f>
        <v>118</v>
      </c>
      <c r="BM278" s="62" t="n">
        <f aca="false">BM279</f>
        <v>118</v>
      </c>
      <c r="BN278" s="62" t="n">
        <f aca="false">BN279</f>
        <v>0</v>
      </c>
      <c r="BO278" s="62" t="n">
        <f aca="false">BO279</f>
        <v>0</v>
      </c>
      <c r="BP278" s="68" t="n">
        <f aca="false">BK278+BF278</f>
        <v>118</v>
      </c>
      <c r="BQ278" s="68" t="n">
        <f aca="false">BL278+BG278</f>
        <v>118</v>
      </c>
      <c r="BR278" s="68" t="n">
        <f aca="false">BM278+BH278</f>
        <v>118</v>
      </c>
      <c r="BS278" s="68" t="n">
        <f aca="false">BN278+BI278</f>
        <v>0</v>
      </c>
      <c r="BT278" s="68" t="n">
        <f aca="false">BO278+BJ278</f>
        <v>0</v>
      </c>
      <c r="BU278" s="62" t="n">
        <f aca="false">BU279</f>
        <v>0</v>
      </c>
      <c r="BV278" s="62" t="n">
        <f aca="false">BV279</f>
        <v>0</v>
      </c>
      <c r="BW278" s="62" t="n">
        <f aca="false">BW279</f>
        <v>0</v>
      </c>
      <c r="BX278" s="62" t="n">
        <f aca="false">BX279</f>
        <v>0</v>
      </c>
      <c r="BY278" s="62" t="n">
        <f aca="false">BY279</f>
        <v>0</v>
      </c>
      <c r="BZ278" s="68" t="n">
        <f aca="false">BU278+BP278</f>
        <v>118</v>
      </c>
      <c r="CA278" s="68" t="n">
        <f aca="false">BV278+BQ278</f>
        <v>118</v>
      </c>
      <c r="CB278" s="68" t="n">
        <f aca="false">BW278+BR278</f>
        <v>118</v>
      </c>
      <c r="CC278" s="68" t="n">
        <f aca="false">BX278+BS278</f>
        <v>0</v>
      </c>
      <c r="CD278" s="68" t="n">
        <f aca="false">BY278+BT278</f>
        <v>0</v>
      </c>
      <c r="CE278" s="62" t="n">
        <f aca="false">CE279</f>
        <v>0</v>
      </c>
      <c r="CF278" s="62" t="n">
        <f aca="false">CF279</f>
        <v>0</v>
      </c>
      <c r="CG278" s="62" t="n">
        <f aca="false">CG279</f>
        <v>0</v>
      </c>
      <c r="CH278" s="62" t="n">
        <f aca="false">CH279</f>
        <v>0</v>
      </c>
      <c r="CI278" s="62" t="n">
        <f aca="false">CI279</f>
        <v>0</v>
      </c>
      <c r="CJ278" s="68" t="n">
        <f aca="false">CE278+BZ278</f>
        <v>118</v>
      </c>
      <c r="CK278" s="68" t="n">
        <f aca="false">CF278+CA278</f>
        <v>118</v>
      </c>
      <c r="CL278" s="68" t="n">
        <f aca="false">CG278+CB278</f>
        <v>118</v>
      </c>
      <c r="CM278" s="68" t="n">
        <f aca="false">CH278+CC278</f>
        <v>0</v>
      </c>
      <c r="CN278" s="68" t="n">
        <f aca="false">CI278+CD278</f>
        <v>0</v>
      </c>
    </row>
    <row r="279" customFormat="false" ht="14.25" hidden="false" customHeight="false" outlineLevel="0" collapsed="false">
      <c r="A279" s="125"/>
      <c r="B279" s="87" t="s">
        <v>260</v>
      </c>
      <c r="C279" s="97"/>
      <c r="D279" s="67" t="s">
        <v>253</v>
      </c>
      <c r="E279" s="67" t="s">
        <v>39</v>
      </c>
      <c r="F279" s="67" t="s">
        <v>261</v>
      </c>
      <c r="G279" s="67"/>
      <c r="H279" s="68" t="n">
        <f aca="false">H280</f>
        <v>0</v>
      </c>
      <c r="I279" s="68" t="n">
        <f aca="false">I280</f>
        <v>0</v>
      </c>
      <c r="J279" s="68" t="n">
        <f aca="false">J280</f>
        <v>0</v>
      </c>
      <c r="K279" s="68" t="n">
        <f aca="false">K280</f>
        <v>0</v>
      </c>
      <c r="L279" s="68" t="n">
        <f aca="false">L280</f>
        <v>0</v>
      </c>
      <c r="M279" s="62" t="n">
        <f aca="false">M280</f>
        <v>0</v>
      </c>
      <c r="N279" s="62" t="n">
        <f aca="false">N280</f>
        <v>0</v>
      </c>
      <c r="O279" s="62" t="n">
        <f aca="false">O280</f>
        <v>0</v>
      </c>
      <c r="P279" s="62" t="n">
        <f aca="false">P280</f>
        <v>0</v>
      </c>
      <c r="Q279" s="62" t="n">
        <f aca="false">Q280</f>
        <v>0</v>
      </c>
      <c r="R279" s="68" t="n">
        <f aca="false">M279+H279</f>
        <v>0</v>
      </c>
      <c r="S279" s="68" t="n">
        <f aca="false">N279+I279</f>
        <v>0</v>
      </c>
      <c r="T279" s="68" t="n">
        <f aca="false">O279+J279</f>
        <v>0</v>
      </c>
      <c r="U279" s="68" t="n">
        <f aca="false">P279+K279</f>
        <v>0</v>
      </c>
      <c r="V279" s="68" t="n">
        <f aca="false">Q279+L279</f>
        <v>0</v>
      </c>
      <c r="W279" s="62" t="n">
        <f aca="false">W280</f>
        <v>0</v>
      </c>
      <c r="X279" s="62" t="n">
        <f aca="false">X280</f>
        <v>0</v>
      </c>
      <c r="Y279" s="62" t="n">
        <f aca="false">Y280</f>
        <v>0</v>
      </c>
      <c r="Z279" s="62" t="n">
        <f aca="false">Z280</f>
        <v>0</v>
      </c>
      <c r="AA279" s="62" t="n">
        <f aca="false">AA280</f>
        <v>0</v>
      </c>
      <c r="AB279" s="68" t="n">
        <f aca="false">W279+R279</f>
        <v>0</v>
      </c>
      <c r="AC279" s="68" t="n">
        <f aca="false">X279+S279</f>
        <v>0</v>
      </c>
      <c r="AD279" s="68" t="n">
        <f aca="false">Y279+T279</f>
        <v>0</v>
      </c>
      <c r="AE279" s="68" t="n">
        <f aca="false">Z279+U279</f>
        <v>0</v>
      </c>
      <c r="AF279" s="68" t="n">
        <f aca="false">AA279+V279</f>
        <v>0</v>
      </c>
      <c r="AG279" s="62" t="n">
        <f aca="false">AG280</f>
        <v>0</v>
      </c>
      <c r="AH279" s="62" t="n">
        <f aca="false">AH280</f>
        <v>0</v>
      </c>
      <c r="AI279" s="62" t="n">
        <f aca="false">AI280</f>
        <v>0</v>
      </c>
      <c r="AJ279" s="62" t="n">
        <f aca="false">AJ280</f>
        <v>0</v>
      </c>
      <c r="AK279" s="62" t="n">
        <f aca="false">AK280</f>
        <v>0</v>
      </c>
      <c r="AL279" s="68" t="n">
        <f aca="false">AG279+AB279</f>
        <v>0</v>
      </c>
      <c r="AM279" s="68" t="n">
        <f aca="false">AH279+AC279</f>
        <v>0</v>
      </c>
      <c r="AN279" s="68" t="n">
        <f aca="false">AI279+AD279</f>
        <v>0</v>
      </c>
      <c r="AO279" s="68" t="n">
        <f aca="false">AJ279+AE279</f>
        <v>0</v>
      </c>
      <c r="AP279" s="68" t="n">
        <f aca="false">AK279+AF279</f>
        <v>0</v>
      </c>
      <c r="AQ279" s="62" t="n">
        <f aca="false">AQ280</f>
        <v>0</v>
      </c>
      <c r="AR279" s="62" t="n">
        <f aca="false">AR280</f>
        <v>0</v>
      </c>
      <c r="AS279" s="62" t="n">
        <f aca="false">AS280</f>
        <v>0</v>
      </c>
      <c r="AT279" s="62" t="n">
        <f aca="false">AT280</f>
        <v>0</v>
      </c>
      <c r="AU279" s="62" t="n">
        <f aca="false">AU280</f>
        <v>0</v>
      </c>
      <c r="AV279" s="68" t="n">
        <f aca="false">AQ279+AL279</f>
        <v>0</v>
      </c>
      <c r="AW279" s="68" t="n">
        <f aca="false">AR279+AM279</f>
        <v>0</v>
      </c>
      <c r="AX279" s="68" t="n">
        <f aca="false">AS279+AN279</f>
        <v>0</v>
      </c>
      <c r="AY279" s="68" t="n">
        <f aca="false">AT279+AO279</f>
        <v>0</v>
      </c>
      <c r="AZ279" s="68" t="n">
        <f aca="false">AU279+AP279</f>
        <v>0</v>
      </c>
      <c r="BA279" s="62" t="n">
        <f aca="false">BA280</f>
        <v>0</v>
      </c>
      <c r="BB279" s="62" t="n">
        <f aca="false">BB280</f>
        <v>0</v>
      </c>
      <c r="BC279" s="62" t="n">
        <f aca="false">BC280</f>
        <v>0</v>
      </c>
      <c r="BD279" s="62" t="n">
        <f aca="false">BD280</f>
        <v>0</v>
      </c>
      <c r="BE279" s="62" t="n">
        <f aca="false">BE280</f>
        <v>0</v>
      </c>
      <c r="BF279" s="68" t="n">
        <f aca="false">BA279+AV279</f>
        <v>0</v>
      </c>
      <c r="BG279" s="68" t="n">
        <f aca="false">BB279+AW279</f>
        <v>0</v>
      </c>
      <c r="BH279" s="68" t="n">
        <f aca="false">BC279+AX279</f>
        <v>0</v>
      </c>
      <c r="BI279" s="68" t="n">
        <f aca="false">BD279+AY279</f>
        <v>0</v>
      </c>
      <c r="BJ279" s="68" t="n">
        <f aca="false">BE279+AZ279</f>
        <v>0</v>
      </c>
      <c r="BK279" s="62" t="n">
        <f aca="false">BK280</f>
        <v>118</v>
      </c>
      <c r="BL279" s="62" t="n">
        <f aca="false">BL280</f>
        <v>118</v>
      </c>
      <c r="BM279" s="62" t="n">
        <f aca="false">BM280</f>
        <v>118</v>
      </c>
      <c r="BN279" s="62" t="n">
        <f aca="false">BN280</f>
        <v>0</v>
      </c>
      <c r="BO279" s="62" t="n">
        <f aca="false">BO280</f>
        <v>0</v>
      </c>
      <c r="BP279" s="68" t="n">
        <f aca="false">BK279+BF279</f>
        <v>118</v>
      </c>
      <c r="BQ279" s="68" t="n">
        <f aca="false">BL279+BG279</f>
        <v>118</v>
      </c>
      <c r="BR279" s="68" t="n">
        <f aca="false">BM279+BH279</f>
        <v>118</v>
      </c>
      <c r="BS279" s="68" t="n">
        <f aca="false">BN279+BI279</f>
        <v>0</v>
      </c>
      <c r="BT279" s="68" t="n">
        <f aca="false">BO279+BJ279</f>
        <v>0</v>
      </c>
      <c r="BU279" s="62" t="n">
        <f aca="false">BU280</f>
        <v>0</v>
      </c>
      <c r="BV279" s="62" t="n">
        <f aca="false">BV280</f>
        <v>0</v>
      </c>
      <c r="BW279" s="62" t="n">
        <f aca="false">BW280</f>
        <v>0</v>
      </c>
      <c r="BX279" s="62" t="n">
        <f aca="false">BX280</f>
        <v>0</v>
      </c>
      <c r="BY279" s="62" t="n">
        <f aca="false">BY280</f>
        <v>0</v>
      </c>
      <c r="BZ279" s="68" t="n">
        <f aca="false">BU279+BP279</f>
        <v>118</v>
      </c>
      <c r="CA279" s="68" t="n">
        <f aca="false">BV279+BQ279</f>
        <v>118</v>
      </c>
      <c r="CB279" s="68" t="n">
        <f aca="false">BW279+BR279</f>
        <v>118</v>
      </c>
      <c r="CC279" s="68" t="n">
        <f aca="false">BX279+BS279</f>
        <v>0</v>
      </c>
      <c r="CD279" s="68" t="n">
        <f aca="false">BY279+BT279</f>
        <v>0</v>
      </c>
      <c r="CE279" s="62" t="n">
        <f aca="false">CE280</f>
        <v>0</v>
      </c>
      <c r="CF279" s="62" t="n">
        <f aca="false">CF280</f>
        <v>0</v>
      </c>
      <c r="CG279" s="62" t="n">
        <f aca="false">CG280</f>
        <v>0</v>
      </c>
      <c r="CH279" s="62" t="n">
        <f aca="false">CH280</f>
        <v>0</v>
      </c>
      <c r="CI279" s="62" t="n">
        <f aca="false">CI280</f>
        <v>0</v>
      </c>
      <c r="CJ279" s="68" t="n">
        <f aca="false">CE279+BZ279</f>
        <v>118</v>
      </c>
      <c r="CK279" s="68" t="n">
        <f aca="false">CF279+CA279</f>
        <v>118</v>
      </c>
      <c r="CL279" s="68" t="n">
        <f aca="false">CG279+CB279</f>
        <v>118</v>
      </c>
      <c r="CM279" s="68" t="n">
        <f aca="false">CH279+CC279</f>
        <v>0</v>
      </c>
      <c r="CN279" s="68" t="n">
        <f aca="false">CI279+CD279</f>
        <v>0</v>
      </c>
    </row>
    <row r="280" customFormat="false" ht="28.5" hidden="false" customHeight="false" outlineLevel="0" collapsed="false">
      <c r="A280" s="125"/>
      <c r="B280" s="76" t="s">
        <v>184</v>
      </c>
      <c r="C280" s="88"/>
      <c r="D280" s="67" t="s">
        <v>253</v>
      </c>
      <c r="E280" s="67" t="s">
        <v>39</v>
      </c>
      <c r="F280" s="67" t="s">
        <v>261</v>
      </c>
      <c r="G280" s="67" t="s">
        <v>185</v>
      </c>
      <c r="H280" s="68" t="n">
        <f aca="false">I280+L280</f>
        <v>0</v>
      </c>
      <c r="I280" s="68" t="n">
        <f aca="false">J280+K280</f>
        <v>0</v>
      </c>
      <c r="J280" s="63"/>
      <c r="K280" s="63"/>
      <c r="L280" s="63"/>
      <c r="M280" s="62" t="n">
        <f aca="false">N280+Q280</f>
        <v>0</v>
      </c>
      <c r="N280" s="62" t="n">
        <f aca="false">O280+P280</f>
        <v>0</v>
      </c>
      <c r="O280" s="64"/>
      <c r="P280" s="64"/>
      <c r="Q280" s="64"/>
      <c r="R280" s="68" t="n">
        <f aca="false">M280+H280</f>
        <v>0</v>
      </c>
      <c r="S280" s="68" t="n">
        <f aca="false">N280+I280</f>
        <v>0</v>
      </c>
      <c r="T280" s="63" t="n">
        <f aca="false">O280+J280</f>
        <v>0</v>
      </c>
      <c r="U280" s="63" t="n">
        <f aca="false">P280+K280</f>
        <v>0</v>
      </c>
      <c r="V280" s="63" t="n">
        <f aca="false">Q280+L280</f>
        <v>0</v>
      </c>
      <c r="W280" s="62" t="n">
        <f aca="false">X280+AA280</f>
        <v>0</v>
      </c>
      <c r="X280" s="62" t="n">
        <f aca="false">Y280+Z280</f>
        <v>0</v>
      </c>
      <c r="Y280" s="64"/>
      <c r="Z280" s="64"/>
      <c r="AA280" s="64"/>
      <c r="AB280" s="68" t="n">
        <f aca="false">W280+R280</f>
        <v>0</v>
      </c>
      <c r="AC280" s="68" t="n">
        <f aca="false">X280+S280</f>
        <v>0</v>
      </c>
      <c r="AD280" s="63" t="n">
        <f aca="false">Y280+T280</f>
        <v>0</v>
      </c>
      <c r="AE280" s="63" t="n">
        <f aca="false">Z280+U280</f>
        <v>0</v>
      </c>
      <c r="AF280" s="63" t="n">
        <f aca="false">AA280+V280</f>
        <v>0</v>
      </c>
      <c r="AG280" s="62" t="n">
        <f aca="false">AH280+AK280</f>
        <v>0</v>
      </c>
      <c r="AH280" s="62" t="n">
        <f aca="false">AI280+AJ280</f>
        <v>0</v>
      </c>
      <c r="AI280" s="64"/>
      <c r="AJ280" s="64"/>
      <c r="AK280" s="64"/>
      <c r="AL280" s="68" t="n">
        <f aca="false">AG280+AB280</f>
        <v>0</v>
      </c>
      <c r="AM280" s="68" t="n">
        <f aca="false">AH280+AC280</f>
        <v>0</v>
      </c>
      <c r="AN280" s="63" t="n">
        <f aca="false">AI280+AD280</f>
        <v>0</v>
      </c>
      <c r="AO280" s="63" t="n">
        <f aca="false">AJ280+AE280</f>
        <v>0</v>
      </c>
      <c r="AP280" s="63" t="n">
        <f aca="false">AK280+AF280</f>
        <v>0</v>
      </c>
      <c r="AQ280" s="62" t="n">
        <f aca="false">AR280+AU280</f>
        <v>0</v>
      </c>
      <c r="AR280" s="62" t="n">
        <f aca="false">AS280+AT280</f>
        <v>0</v>
      </c>
      <c r="AS280" s="64"/>
      <c r="AT280" s="64"/>
      <c r="AU280" s="64"/>
      <c r="AV280" s="68" t="n">
        <f aca="false">AQ280+AL280</f>
        <v>0</v>
      </c>
      <c r="AW280" s="68" t="n">
        <f aca="false">AR280+AM280</f>
        <v>0</v>
      </c>
      <c r="AX280" s="63" t="n">
        <f aca="false">AS280+AN280</f>
        <v>0</v>
      </c>
      <c r="AY280" s="63" t="n">
        <f aca="false">AT280+AO280</f>
        <v>0</v>
      </c>
      <c r="AZ280" s="63" t="n">
        <f aca="false">AU280+AP280</f>
        <v>0</v>
      </c>
      <c r="BA280" s="62" t="n">
        <f aca="false">BB280+BE280</f>
        <v>0</v>
      </c>
      <c r="BB280" s="62" t="n">
        <f aca="false">BC280+BD280</f>
        <v>0</v>
      </c>
      <c r="BC280" s="64"/>
      <c r="BD280" s="64"/>
      <c r="BE280" s="64"/>
      <c r="BF280" s="68" t="n">
        <f aca="false">BA280+AV280</f>
        <v>0</v>
      </c>
      <c r="BG280" s="68" t="n">
        <f aca="false">BB280+AW280</f>
        <v>0</v>
      </c>
      <c r="BH280" s="63" t="n">
        <f aca="false">BC280+AX280</f>
        <v>0</v>
      </c>
      <c r="BI280" s="63" t="n">
        <f aca="false">BD280+AY280</f>
        <v>0</v>
      </c>
      <c r="BJ280" s="63" t="n">
        <f aca="false">BE280+AZ280</f>
        <v>0</v>
      </c>
      <c r="BK280" s="62" t="n">
        <f aca="false">BL280+BO280</f>
        <v>118</v>
      </c>
      <c r="BL280" s="62" t="n">
        <f aca="false">BM280+BN280</f>
        <v>118</v>
      </c>
      <c r="BM280" s="64" t="n">
        <v>118</v>
      </c>
      <c r="BN280" s="64"/>
      <c r="BO280" s="64"/>
      <c r="BP280" s="68" t="n">
        <f aca="false">BK280+BF280</f>
        <v>118</v>
      </c>
      <c r="BQ280" s="68" t="n">
        <f aca="false">BL280+BG280</f>
        <v>118</v>
      </c>
      <c r="BR280" s="63" t="n">
        <f aca="false">BM280+BH280</f>
        <v>118</v>
      </c>
      <c r="BS280" s="63" t="n">
        <f aca="false">BN280+BI280</f>
        <v>0</v>
      </c>
      <c r="BT280" s="63" t="n">
        <f aca="false">BO280+BJ280</f>
        <v>0</v>
      </c>
      <c r="BU280" s="62" t="n">
        <f aca="false">BV280+BY280</f>
        <v>0</v>
      </c>
      <c r="BV280" s="62" t="n">
        <f aca="false">BW280+BX280</f>
        <v>0</v>
      </c>
      <c r="BW280" s="64"/>
      <c r="BX280" s="64"/>
      <c r="BY280" s="64"/>
      <c r="BZ280" s="68" t="n">
        <f aca="false">BU280+BP280</f>
        <v>118</v>
      </c>
      <c r="CA280" s="68" t="n">
        <f aca="false">BV280+BQ280</f>
        <v>118</v>
      </c>
      <c r="CB280" s="63" t="n">
        <f aca="false">BW280+BR280</f>
        <v>118</v>
      </c>
      <c r="CC280" s="63" t="n">
        <f aca="false">BX280+BS280</f>
        <v>0</v>
      </c>
      <c r="CD280" s="63" t="n">
        <f aca="false">BY280+BT280</f>
        <v>0</v>
      </c>
      <c r="CE280" s="62" t="n">
        <f aca="false">CF280+CI280</f>
        <v>0</v>
      </c>
      <c r="CF280" s="62" t="n">
        <f aca="false">CG280+CH280</f>
        <v>0</v>
      </c>
      <c r="CG280" s="64"/>
      <c r="CH280" s="64"/>
      <c r="CI280" s="64"/>
      <c r="CJ280" s="68" t="n">
        <f aca="false">CE280+BZ280</f>
        <v>118</v>
      </c>
      <c r="CK280" s="68" t="n">
        <f aca="false">CF280+CA280</f>
        <v>118</v>
      </c>
      <c r="CL280" s="63" t="n">
        <f aca="false">CG280+CB280</f>
        <v>118</v>
      </c>
      <c r="CM280" s="63" t="n">
        <f aca="false">CH280+CC280</f>
        <v>0</v>
      </c>
      <c r="CN280" s="63" t="n">
        <f aca="false">CI280+CD280</f>
        <v>0</v>
      </c>
    </row>
    <row r="281" customFormat="false" ht="30" hidden="false" customHeight="false" outlineLevel="0" collapsed="false">
      <c r="A281" s="91"/>
      <c r="B281" s="75" t="s">
        <v>276</v>
      </c>
      <c r="C281" s="59"/>
      <c r="D281" s="92" t="s">
        <v>253</v>
      </c>
      <c r="E281" s="92" t="s">
        <v>253</v>
      </c>
      <c r="F281" s="92"/>
      <c r="G281" s="92"/>
      <c r="H281" s="93" t="n">
        <f aca="false">H288</f>
        <v>4223</v>
      </c>
      <c r="I281" s="93" t="n">
        <f aca="false">I288+I285</f>
        <v>4223</v>
      </c>
      <c r="J281" s="93" t="n">
        <f aca="false">J288+J285</f>
        <v>4223</v>
      </c>
      <c r="K281" s="93" t="n">
        <f aca="false">K288+K285</f>
        <v>0</v>
      </c>
      <c r="L281" s="93" t="n">
        <f aca="false">L288+L285</f>
        <v>0</v>
      </c>
      <c r="M281" s="94" t="n">
        <f aca="false">M288</f>
        <v>0</v>
      </c>
      <c r="N281" s="94" t="n">
        <f aca="false">N288+N285</f>
        <v>0</v>
      </c>
      <c r="O281" s="94" t="n">
        <f aca="false">O288+O285</f>
        <v>0</v>
      </c>
      <c r="P281" s="94" t="n">
        <f aca="false">P288+P285</f>
        <v>0</v>
      </c>
      <c r="Q281" s="94" t="n">
        <f aca="false">Q288+Q285</f>
        <v>0</v>
      </c>
      <c r="R281" s="93" t="n">
        <f aca="false">M281+H281</f>
        <v>4223</v>
      </c>
      <c r="S281" s="93" t="n">
        <f aca="false">N281+I281</f>
        <v>4223</v>
      </c>
      <c r="T281" s="93" t="n">
        <f aca="false">O281+J281</f>
        <v>4223</v>
      </c>
      <c r="U281" s="93" t="n">
        <f aca="false">P281+K281</f>
        <v>0</v>
      </c>
      <c r="V281" s="93" t="n">
        <f aca="false">Q281+L281</f>
        <v>0</v>
      </c>
      <c r="W281" s="94" t="n">
        <f aca="false">W288</f>
        <v>1044</v>
      </c>
      <c r="X281" s="94" t="n">
        <f aca="false">X288+X285</f>
        <v>1044</v>
      </c>
      <c r="Y281" s="94" t="n">
        <f aca="false">Y288+Y285</f>
        <v>1044</v>
      </c>
      <c r="Z281" s="94" t="n">
        <f aca="false">Z288+Z285</f>
        <v>0</v>
      </c>
      <c r="AA281" s="94" t="n">
        <f aca="false">AA288+AA285</f>
        <v>0</v>
      </c>
      <c r="AB281" s="93" t="n">
        <f aca="false">W281+R281</f>
        <v>5267</v>
      </c>
      <c r="AC281" s="93" t="n">
        <f aca="false">X281+S281</f>
        <v>5267</v>
      </c>
      <c r="AD281" s="93" t="n">
        <f aca="false">Y281+T281</f>
        <v>5267</v>
      </c>
      <c r="AE281" s="93" t="n">
        <f aca="false">Z281+U281</f>
        <v>0</v>
      </c>
      <c r="AF281" s="93" t="n">
        <f aca="false">AA281+V281</f>
        <v>0</v>
      </c>
      <c r="AG281" s="94" t="n">
        <f aca="false">AG288</f>
        <v>-671</v>
      </c>
      <c r="AH281" s="94" t="n">
        <f aca="false">AH288+AH285</f>
        <v>-671</v>
      </c>
      <c r="AI281" s="94" t="n">
        <f aca="false">AI288+AI285</f>
        <v>-671</v>
      </c>
      <c r="AJ281" s="94" t="n">
        <f aca="false">AJ288+AJ285</f>
        <v>0</v>
      </c>
      <c r="AK281" s="94" t="n">
        <f aca="false">AK288+AK285</f>
        <v>0</v>
      </c>
      <c r="AL281" s="93" t="n">
        <f aca="false">AG281+AB281</f>
        <v>4596</v>
      </c>
      <c r="AM281" s="93" t="n">
        <f aca="false">AH281+AC281</f>
        <v>4596</v>
      </c>
      <c r="AN281" s="93" t="n">
        <f aca="false">AI281+AD281</f>
        <v>4596</v>
      </c>
      <c r="AO281" s="93" t="n">
        <f aca="false">AJ281+AE281</f>
        <v>0</v>
      </c>
      <c r="AP281" s="93" t="n">
        <f aca="false">AK281+AF281</f>
        <v>0</v>
      </c>
      <c r="AQ281" s="94" t="n">
        <f aca="false">AQ288</f>
        <v>0</v>
      </c>
      <c r="AR281" s="94" t="n">
        <f aca="false">AR288+AR285</f>
        <v>0</v>
      </c>
      <c r="AS281" s="94" t="n">
        <f aca="false">AS288+AS285</f>
        <v>0</v>
      </c>
      <c r="AT281" s="94" t="n">
        <f aca="false">AT288+AT285</f>
        <v>0</v>
      </c>
      <c r="AU281" s="94" t="n">
        <f aca="false">AU288+AU285</f>
        <v>0</v>
      </c>
      <c r="AV281" s="93" t="n">
        <f aca="false">AQ281+AL281</f>
        <v>4596</v>
      </c>
      <c r="AW281" s="93" t="n">
        <f aca="false">AR281+AM281</f>
        <v>4596</v>
      </c>
      <c r="AX281" s="93" t="n">
        <f aca="false">AS281+AN281</f>
        <v>4596</v>
      </c>
      <c r="AY281" s="93" t="n">
        <f aca="false">AT281+AO281</f>
        <v>0</v>
      </c>
      <c r="AZ281" s="93" t="n">
        <f aca="false">AU281+AP281</f>
        <v>0</v>
      </c>
      <c r="BA281" s="94" t="n">
        <f aca="false">BA288</f>
        <v>2797.9</v>
      </c>
      <c r="BB281" s="94" t="n">
        <f aca="false">BB288+BB285</f>
        <v>2797.9</v>
      </c>
      <c r="BC281" s="94" t="n">
        <f aca="false">BC288+BC285</f>
        <v>0</v>
      </c>
      <c r="BD281" s="94" t="n">
        <f aca="false">BD288+BD285</f>
        <v>2797.9</v>
      </c>
      <c r="BE281" s="94" t="n">
        <f aca="false">BE288+BE285</f>
        <v>0</v>
      </c>
      <c r="BF281" s="93" t="n">
        <f aca="false">BA281+AV281</f>
        <v>7393.9</v>
      </c>
      <c r="BG281" s="93" t="n">
        <f aca="false">BB281+AW281</f>
        <v>7393.9</v>
      </c>
      <c r="BH281" s="93" t="n">
        <f aca="false">BC281+AX281</f>
        <v>4596</v>
      </c>
      <c r="BI281" s="93" t="n">
        <f aca="false">BD281+AY281</f>
        <v>2797.9</v>
      </c>
      <c r="BJ281" s="93" t="n">
        <f aca="false">BE281+AZ281</f>
        <v>0</v>
      </c>
      <c r="BK281" s="94" t="n">
        <f aca="false">BK288</f>
        <v>0</v>
      </c>
      <c r="BL281" s="94" t="n">
        <f aca="false">BL288+BL285</f>
        <v>0</v>
      </c>
      <c r="BM281" s="94" t="n">
        <f aca="false">BM288+BM285</f>
        <v>0</v>
      </c>
      <c r="BN281" s="94" t="n">
        <f aca="false">BN288+BN285</f>
        <v>0</v>
      </c>
      <c r="BO281" s="94" t="n">
        <f aca="false">BO288+BO285</f>
        <v>0</v>
      </c>
      <c r="BP281" s="93" t="n">
        <f aca="false">BK281+BF281</f>
        <v>7393.9</v>
      </c>
      <c r="BQ281" s="93" t="n">
        <f aca="false">BL281+BG281</f>
        <v>7393.9</v>
      </c>
      <c r="BR281" s="93" t="n">
        <f aca="false">BM281+BH281</f>
        <v>4596</v>
      </c>
      <c r="BS281" s="93" t="n">
        <f aca="false">BN281+BI281</f>
        <v>2797.9</v>
      </c>
      <c r="BT281" s="93" t="n">
        <f aca="false">BO281+BJ281</f>
        <v>0</v>
      </c>
      <c r="BU281" s="94" t="n">
        <f aca="false">BU288</f>
        <v>0</v>
      </c>
      <c r="BV281" s="94" t="n">
        <f aca="false">BV288+BV285</f>
        <v>0</v>
      </c>
      <c r="BW281" s="94" t="n">
        <f aca="false">BW288+BW285</f>
        <v>0</v>
      </c>
      <c r="BX281" s="94" t="n">
        <f aca="false">BX288+BX285</f>
        <v>0</v>
      </c>
      <c r="BY281" s="94" t="n">
        <f aca="false">BY288+BY285</f>
        <v>0</v>
      </c>
      <c r="BZ281" s="93" t="n">
        <f aca="false">BU281+BP281</f>
        <v>7393.9</v>
      </c>
      <c r="CA281" s="93" t="n">
        <f aca="false">BV281+BQ281</f>
        <v>7393.9</v>
      </c>
      <c r="CB281" s="93" t="n">
        <f aca="false">BW281+BR281</f>
        <v>4596</v>
      </c>
      <c r="CC281" s="93" t="n">
        <f aca="false">BX281+BS281</f>
        <v>2797.9</v>
      </c>
      <c r="CD281" s="93" t="n">
        <f aca="false">BY281+BT281</f>
        <v>0</v>
      </c>
      <c r="CE281" s="94" t="n">
        <f aca="false">CE288</f>
        <v>0</v>
      </c>
      <c r="CF281" s="94" t="n">
        <f aca="false">CF288+CF285</f>
        <v>0</v>
      </c>
      <c r="CG281" s="94" t="n">
        <f aca="false">CG288+CG285</f>
        <v>0</v>
      </c>
      <c r="CH281" s="94" t="n">
        <f aca="false">CH288+CH285</f>
        <v>0</v>
      </c>
      <c r="CI281" s="94" t="n">
        <f aca="false">CI288+CI285</f>
        <v>0</v>
      </c>
      <c r="CJ281" s="93" t="n">
        <f aca="false">CE281+BZ281</f>
        <v>7393.9</v>
      </c>
      <c r="CK281" s="93" t="n">
        <f aca="false">CF281+CA281</f>
        <v>7393.9</v>
      </c>
      <c r="CL281" s="93" t="n">
        <f aca="false">CG281+CB281</f>
        <v>4596</v>
      </c>
      <c r="CM281" s="93" t="n">
        <f aca="false">CH281+CC281</f>
        <v>2797.9</v>
      </c>
      <c r="CN281" s="93" t="n">
        <f aca="false">CI281+CD281</f>
        <v>0</v>
      </c>
    </row>
    <row r="282" customFormat="false" ht="28.5" hidden="false" customHeight="true" outlineLevel="0" collapsed="false">
      <c r="A282" s="91"/>
      <c r="B282" s="59" t="s">
        <v>277</v>
      </c>
      <c r="C282" s="59"/>
      <c r="D282" s="67" t="s">
        <v>253</v>
      </c>
      <c r="E282" s="67" t="s">
        <v>253</v>
      </c>
      <c r="F282" s="67" t="s">
        <v>278</v>
      </c>
      <c r="G282" s="67"/>
      <c r="H282" s="93"/>
      <c r="I282" s="93"/>
      <c r="J282" s="93"/>
      <c r="K282" s="93"/>
      <c r="L282" s="93"/>
      <c r="M282" s="94"/>
      <c r="N282" s="94"/>
      <c r="O282" s="94"/>
      <c r="P282" s="94"/>
      <c r="Q282" s="94"/>
      <c r="R282" s="93" t="n">
        <f aca="false">M282+H282</f>
        <v>0</v>
      </c>
      <c r="S282" s="93" t="n">
        <f aca="false">N282+I282</f>
        <v>0</v>
      </c>
      <c r="T282" s="93" t="n">
        <f aca="false">O282+J282</f>
        <v>0</v>
      </c>
      <c r="U282" s="93" t="n">
        <f aca="false">P282+K282</f>
        <v>0</v>
      </c>
      <c r="V282" s="93" t="n">
        <f aca="false">Q282+L282</f>
        <v>0</v>
      </c>
      <c r="W282" s="94"/>
      <c r="X282" s="94"/>
      <c r="Y282" s="94"/>
      <c r="Z282" s="94"/>
      <c r="AA282" s="94"/>
      <c r="AB282" s="93" t="n">
        <f aca="false">W282+R282</f>
        <v>0</v>
      </c>
      <c r="AC282" s="93" t="n">
        <f aca="false">X282+S282</f>
        <v>0</v>
      </c>
      <c r="AD282" s="93" t="n">
        <f aca="false">Y282+T282</f>
        <v>0</v>
      </c>
      <c r="AE282" s="93" t="n">
        <f aca="false">Z282+U282</f>
        <v>0</v>
      </c>
      <c r="AF282" s="93" t="n">
        <f aca="false">AA282+V282</f>
        <v>0</v>
      </c>
      <c r="AG282" s="94"/>
      <c r="AH282" s="94"/>
      <c r="AI282" s="94"/>
      <c r="AJ282" s="94"/>
      <c r="AK282" s="94"/>
      <c r="AL282" s="93" t="n">
        <f aca="false">AG282+AB282</f>
        <v>0</v>
      </c>
      <c r="AM282" s="93" t="n">
        <f aca="false">AH282+AC282</f>
        <v>0</v>
      </c>
      <c r="AN282" s="93" t="n">
        <f aca="false">AI282+AD282</f>
        <v>0</v>
      </c>
      <c r="AO282" s="93" t="n">
        <f aca="false">AJ282+AE282</f>
        <v>0</v>
      </c>
      <c r="AP282" s="93" t="n">
        <f aca="false">AK282+AF282</f>
        <v>0</v>
      </c>
      <c r="AQ282" s="94"/>
      <c r="AR282" s="94"/>
      <c r="AS282" s="94"/>
      <c r="AT282" s="94"/>
      <c r="AU282" s="94"/>
      <c r="AV282" s="93" t="n">
        <f aca="false">AQ282+AL282</f>
        <v>0</v>
      </c>
      <c r="AW282" s="93" t="n">
        <f aca="false">AR282+AM282</f>
        <v>0</v>
      </c>
      <c r="AX282" s="93" t="n">
        <f aca="false">AS282+AN282</f>
        <v>0</v>
      </c>
      <c r="AY282" s="93" t="n">
        <f aca="false">AT282+AO282</f>
        <v>0</v>
      </c>
      <c r="AZ282" s="93" t="n">
        <f aca="false">AU282+AP282</f>
        <v>0</v>
      </c>
      <c r="BA282" s="94"/>
      <c r="BB282" s="94"/>
      <c r="BC282" s="94"/>
      <c r="BD282" s="94"/>
      <c r="BE282" s="94"/>
      <c r="BF282" s="93" t="n">
        <f aca="false">BA282+AV282</f>
        <v>0</v>
      </c>
      <c r="BG282" s="93" t="n">
        <f aca="false">BB282+AW282</f>
        <v>0</v>
      </c>
      <c r="BH282" s="93" t="n">
        <f aca="false">BC282+AX282</f>
        <v>0</v>
      </c>
      <c r="BI282" s="93" t="n">
        <f aca="false">BD282+AY282</f>
        <v>0</v>
      </c>
      <c r="BJ282" s="93" t="n">
        <f aca="false">BE282+AZ282</f>
        <v>0</v>
      </c>
      <c r="BK282" s="94"/>
      <c r="BL282" s="94"/>
      <c r="BM282" s="94"/>
      <c r="BN282" s="94"/>
      <c r="BO282" s="94"/>
      <c r="BP282" s="93" t="n">
        <f aca="false">BK282+BF282</f>
        <v>0</v>
      </c>
      <c r="BQ282" s="93" t="n">
        <f aca="false">BL282+BG282</f>
        <v>0</v>
      </c>
      <c r="BR282" s="93" t="n">
        <f aca="false">BM282+BH282</f>
        <v>0</v>
      </c>
      <c r="BS282" s="93" t="n">
        <f aca="false">BN282+BI282</f>
        <v>0</v>
      </c>
      <c r="BT282" s="93" t="n">
        <f aca="false">BO282+BJ282</f>
        <v>0</v>
      </c>
      <c r="BU282" s="94"/>
      <c r="BV282" s="94"/>
      <c r="BW282" s="94"/>
      <c r="BX282" s="94"/>
      <c r="BY282" s="94"/>
      <c r="BZ282" s="93" t="n">
        <f aca="false">BU282+BP282</f>
        <v>0</v>
      </c>
      <c r="CA282" s="93" t="n">
        <f aca="false">BV282+BQ282</f>
        <v>0</v>
      </c>
      <c r="CB282" s="93" t="n">
        <f aca="false">BW282+BR282</f>
        <v>0</v>
      </c>
      <c r="CC282" s="93" t="n">
        <f aca="false">BX282+BS282</f>
        <v>0</v>
      </c>
      <c r="CD282" s="93" t="n">
        <f aca="false">BY282+BT282</f>
        <v>0</v>
      </c>
      <c r="CE282" s="94"/>
      <c r="CF282" s="94"/>
      <c r="CG282" s="94"/>
      <c r="CH282" s="94"/>
      <c r="CI282" s="94"/>
      <c r="CJ282" s="93" t="n">
        <f aca="false">CE282+BZ282</f>
        <v>0</v>
      </c>
      <c r="CK282" s="93" t="n">
        <f aca="false">CF282+CA282</f>
        <v>0</v>
      </c>
      <c r="CL282" s="93" t="n">
        <f aca="false">CG282+CB282</f>
        <v>0</v>
      </c>
      <c r="CM282" s="93" t="n">
        <f aca="false">CH282+CC282</f>
        <v>0</v>
      </c>
      <c r="CN282" s="93" t="n">
        <f aca="false">CI282+CD282</f>
        <v>0</v>
      </c>
    </row>
    <row r="283" customFormat="false" ht="28.5" hidden="false" customHeight="true" outlineLevel="0" collapsed="false">
      <c r="A283" s="91"/>
      <c r="B283" s="59" t="s">
        <v>279</v>
      </c>
      <c r="C283" s="59"/>
      <c r="D283" s="67" t="s">
        <v>253</v>
      </c>
      <c r="E283" s="67" t="s">
        <v>253</v>
      </c>
      <c r="F283" s="67" t="s">
        <v>280</v>
      </c>
      <c r="G283" s="67"/>
      <c r="H283" s="93"/>
      <c r="I283" s="93"/>
      <c r="J283" s="93"/>
      <c r="K283" s="93"/>
      <c r="L283" s="93"/>
      <c r="M283" s="94"/>
      <c r="N283" s="94"/>
      <c r="O283" s="94"/>
      <c r="P283" s="94"/>
      <c r="Q283" s="94"/>
      <c r="R283" s="93" t="n">
        <f aca="false">M283+H283</f>
        <v>0</v>
      </c>
      <c r="S283" s="93" t="n">
        <f aca="false">N283+I283</f>
        <v>0</v>
      </c>
      <c r="T283" s="93" t="n">
        <f aca="false">O283+J283</f>
        <v>0</v>
      </c>
      <c r="U283" s="93" t="n">
        <f aca="false">P283+K283</f>
        <v>0</v>
      </c>
      <c r="V283" s="93" t="n">
        <f aca="false">Q283+L283</f>
        <v>0</v>
      </c>
      <c r="W283" s="94"/>
      <c r="X283" s="94"/>
      <c r="Y283" s="94"/>
      <c r="Z283" s="94"/>
      <c r="AA283" s="94"/>
      <c r="AB283" s="93" t="n">
        <f aca="false">W283+R283</f>
        <v>0</v>
      </c>
      <c r="AC283" s="93" t="n">
        <f aca="false">X283+S283</f>
        <v>0</v>
      </c>
      <c r="AD283" s="93" t="n">
        <f aca="false">Y283+T283</f>
        <v>0</v>
      </c>
      <c r="AE283" s="93" t="n">
        <f aca="false">Z283+U283</f>
        <v>0</v>
      </c>
      <c r="AF283" s="93" t="n">
        <f aca="false">AA283+V283</f>
        <v>0</v>
      </c>
      <c r="AG283" s="94"/>
      <c r="AH283" s="94"/>
      <c r="AI283" s="94"/>
      <c r="AJ283" s="94"/>
      <c r="AK283" s="94"/>
      <c r="AL283" s="93" t="n">
        <f aca="false">AG283+AB283</f>
        <v>0</v>
      </c>
      <c r="AM283" s="93" t="n">
        <f aca="false">AH283+AC283</f>
        <v>0</v>
      </c>
      <c r="AN283" s="93" t="n">
        <f aca="false">AI283+AD283</f>
        <v>0</v>
      </c>
      <c r="AO283" s="93" t="n">
        <f aca="false">AJ283+AE283</f>
        <v>0</v>
      </c>
      <c r="AP283" s="93" t="n">
        <f aca="false">AK283+AF283</f>
        <v>0</v>
      </c>
      <c r="AQ283" s="94"/>
      <c r="AR283" s="94"/>
      <c r="AS283" s="94"/>
      <c r="AT283" s="94"/>
      <c r="AU283" s="94"/>
      <c r="AV283" s="93" t="n">
        <f aca="false">AQ283+AL283</f>
        <v>0</v>
      </c>
      <c r="AW283" s="93" t="n">
        <f aca="false">AR283+AM283</f>
        <v>0</v>
      </c>
      <c r="AX283" s="93" t="n">
        <f aca="false">AS283+AN283</f>
        <v>0</v>
      </c>
      <c r="AY283" s="93" t="n">
        <f aca="false">AT283+AO283</f>
        <v>0</v>
      </c>
      <c r="AZ283" s="93" t="n">
        <f aca="false">AU283+AP283</f>
        <v>0</v>
      </c>
      <c r="BA283" s="94"/>
      <c r="BB283" s="94"/>
      <c r="BC283" s="94"/>
      <c r="BD283" s="94"/>
      <c r="BE283" s="94"/>
      <c r="BF283" s="93" t="n">
        <f aca="false">BA283+AV283</f>
        <v>0</v>
      </c>
      <c r="BG283" s="93" t="n">
        <f aca="false">BB283+AW283</f>
        <v>0</v>
      </c>
      <c r="BH283" s="93" t="n">
        <f aca="false">BC283+AX283</f>
        <v>0</v>
      </c>
      <c r="BI283" s="93" t="n">
        <f aca="false">BD283+AY283</f>
        <v>0</v>
      </c>
      <c r="BJ283" s="93" t="n">
        <f aca="false">BE283+AZ283</f>
        <v>0</v>
      </c>
      <c r="BK283" s="94"/>
      <c r="BL283" s="94"/>
      <c r="BM283" s="94"/>
      <c r="BN283" s="94"/>
      <c r="BO283" s="94"/>
      <c r="BP283" s="93" t="n">
        <f aca="false">BK283+BF283</f>
        <v>0</v>
      </c>
      <c r="BQ283" s="93" t="n">
        <f aca="false">BL283+BG283</f>
        <v>0</v>
      </c>
      <c r="BR283" s="93" t="n">
        <f aca="false">BM283+BH283</f>
        <v>0</v>
      </c>
      <c r="BS283" s="93" t="n">
        <f aca="false">BN283+BI283</f>
        <v>0</v>
      </c>
      <c r="BT283" s="93" t="n">
        <f aca="false">BO283+BJ283</f>
        <v>0</v>
      </c>
      <c r="BU283" s="94"/>
      <c r="BV283" s="94"/>
      <c r="BW283" s="94"/>
      <c r="BX283" s="94"/>
      <c r="BY283" s="94"/>
      <c r="BZ283" s="93" t="n">
        <f aca="false">BU283+BP283</f>
        <v>0</v>
      </c>
      <c r="CA283" s="93" t="n">
        <f aca="false">BV283+BQ283</f>
        <v>0</v>
      </c>
      <c r="CB283" s="93" t="n">
        <f aca="false">BW283+BR283</f>
        <v>0</v>
      </c>
      <c r="CC283" s="93" t="n">
        <f aca="false">BX283+BS283</f>
        <v>0</v>
      </c>
      <c r="CD283" s="93" t="n">
        <f aca="false">BY283+BT283</f>
        <v>0</v>
      </c>
      <c r="CE283" s="94"/>
      <c r="CF283" s="94"/>
      <c r="CG283" s="94"/>
      <c r="CH283" s="94"/>
      <c r="CI283" s="94"/>
      <c r="CJ283" s="93" t="n">
        <f aca="false">CE283+BZ283</f>
        <v>0</v>
      </c>
      <c r="CK283" s="93" t="n">
        <f aca="false">CF283+CA283</f>
        <v>0</v>
      </c>
      <c r="CL283" s="93" t="n">
        <f aca="false">CG283+CB283</f>
        <v>0</v>
      </c>
      <c r="CM283" s="93" t="n">
        <f aca="false">CH283+CC283</f>
        <v>0</v>
      </c>
      <c r="CN283" s="93" t="n">
        <f aca="false">CI283+CD283</f>
        <v>0</v>
      </c>
    </row>
    <row r="284" customFormat="false" ht="28.5" hidden="false" customHeight="true" outlineLevel="0" collapsed="false">
      <c r="A284" s="91"/>
      <c r="B284" s="59" t="s">
        <v>184</v>
      </c>
      <c r="C284" s="59"/>
      <c r="D284" s="67" t="s">
        <v>253</v>
      </c>
      <c r="E284" s="67" t="s">
        <v>253</v>
      </c>
      <c r="F284" s="67" t="s">
        <v>280</v>
      </c>
      <c r="G284" s="67" t="s">
        <v>185</v>
      </c>
      <c r="H284" s="93"/>
      <c r="I284" s="93"/>
      <c r="J284" s="93"/>
      <c r="K284" s="93"/>
      <c r="L284" s="93"/>
      <c r="M284" s="94"/>
      <c r="N284" s="94"/>
      <c r="O284" s="94"/>
      <c r="P284" s="94"/>
      <c r="Q284" s="94"/>
      <c r="R284" s="93" t="n">
        <f aca="false">M284+H284</f>
        <v>0</v>
      </c>
      <c r="S284" s="93" t="n">
        <f aca="false">N284+I284</f>
        <v>0</v>
      </c>
      <c r="T284" s="93" t="n">
        <f aca="false">O284+J284</f>
        <v>0</v>
      </c>
      <c r="U284" s="93" t="n">
        <f aca="false">P284+K284</f>
        <v>0</v>
      </c>
      <c r="V284" s="93" t="n">
        <f aca="false">Q284+L284</f>
        <v>0</v>
      </c>
      <c r="W284" s="94"/>
      <c r="X284" s="94"/>
      <c r="Y284" s="94"/>
      <c r="Z284" s="94"/>
      <c r="AA284" s="94"/>
      <c r="AB284" s="93" t="n">
        <f aca="false">W284+R284</f>
        <v>0</v>
      </c>
      <c r="AC284" s="93" t="n">
        <f aca="false">X284+S284</f>
        <v>0</v>
      </c>
      <c r="AD284" s="93" t="n">
        <f aca="false">Y284+T284</f>
        <v>0</v>
      </c>
      <c r="AE284" s="93" t="n">
        <f aca="false">Z284+U284</f>
        <v>0</v>
      </c>
      <c r="AF284" s="93" t="n">
        <f aca="false">AA284+V284</f>
        <v>0</v>
      </c>
      <c r="AG284" s="94"/>
      <c r="AH284" s="94"/>
      <c r="AI284" s="94"/>
      <c r="AJ284" s="94"/>
      <c r="AK284" s="94"/>
      <c r="AL284" s="93" t="n">
        <f aca="false">AG284+AB284</f>
        <v>0</v>
      </c>
      <c r="AM284" s="93" t="n">
        <f aca="false">AH284+AC284</f>
        <v>0</v>
      </c>
      <c r="AN284" s="93" t="n">
        <f aca="false">AI284+AD284</f>
        <v>0</v>
      </c>
      <c r="AO284" s="93" t="n">
        <f aca="false">AJ284+AE284</f>
        <v>0</v>
      </c>
      <c r="AP284" s="93" t="n">
        <f aca="false">AK284+AF284</f>
        <v>0</v>
      </c>
      <c r="AQ284" s="94"/>
      <c r="AR284" s="94"/>
      <c r="AS284" s="94"/>
      <c r="AT284" s="94"/>
      <c r="AU284" s="94"/>
      <c r="AV284" s="93" t="n">
        <f aca="false">AQ284+AL284</f>
        <v>0</v>
      </c>
      <c r="AW284" s="93" t="n">
        <f aca="false">AR284+AM284</f>
        <v>0</v>
      </c>
      <c r="AX284" s="93" t="n">
        <f aca="false">AS284+AN284</f>
        <v>0</v>
      </c>
      <c r="AY284" s="93" t="n">
        <f aca="false">AT284+AO284</f>
        <v>0</v>
      </c>
      <c r="AZ284" s="93" t="n">
        <f aca="false">AU284+AP284</f>
        <v>0</v>
      </c>
      <c r="BA284" s="94"/>
      <c r="BB284" s="94"/>
      <c r="BC284" s="94"/>
      <c r="BD284" s="94"/>
      <c r="BE284" s="94"/>
      <c r="BF284" s="93" t="n">
        <f aca="false">BA284+AV284</f>
        <v>0</v>
      </c>
      <c r="BG284" s="93" t="n">
        <f aca="false">BB284+AW284</f>
        <v>0</v>
      </c>
      <c r="BH284" s="93" t="n">
        <f aca="false">BC284+AX284</f>
        <v>0</v>
      </c>
      <c r="BI284" s="93" t="n">
        <f aca="false">BD284+AY284</f>
        <v>0</v>
      </c>
      <c r="BJ284" s="93" t="n">
        <f aca="false">BE284+AZ284</f>
        <v>0</v>
      </c>
      <c r="BK284" s="94"/>
      <c r="BL284" s="94"/>
      <c r="BM284" s="94"/>
      <c r="BN284" s="94"/>
      <c r="BO284" s="94"/>
      <c r="BP284" s="93" t="n">
        <f aca="false">BK284+BF284</f>
        <v>0</v>
      </c>
      <c r="BQ284" s="93" t="n">
        <f aca="false">BL284+BG284</f>
        <v>0</v>
      </c>
      <c r="BR284" s="93" t="n">
        <f aca="false">BM284+BH284</f>
        <v>0</v>
      </c>
      <c r="BS284" s="93" t="n">
        <f aca="false">BN284+BI284</f>
        <v>0</v>
      </c>
      <c r="BT284" s="93" t="n">
        <f aca="false">BO284+BJ284</f>
        <v>0</v>
      </c>
      <c r="BU284" s="94"/>
      <c r="BV284" s="94"/>
      <c r="BW284" s="94"/>
      <c r="BX284" s="94"/>
      <c r="BY284" s="94"/>
      <c r="BZ284" s="93" t="n">
        <f aca="false">BU284+BP284</f>
        <v>0</v>
      </c>
      <c r="CA284" s="93" t="n">
        <f aca="false">BV284+BQ284</f>
        <v>0</v>
      </c>
      <c r="CB284" s="93" t="n">
        <f aca="false">BW284+BR284</f>
        <v>0</v>
      </c>
      <c r="CC284" s="93" t="n">
        <f aca="false">BX284+BS284</f>
        <v>0</v>
      </c>
      <c r="CD284" s="93" t="n">
        <f aca="false">BY284+BT284</f>
        <v>0</v>
      </c>
      <c r="CE284" s="94"/>
      <c r="CF284" s="94"/>
      <c r="CG284" s="94"/>
      <c r="CH284" s="94"/>
      <c r="CI284" s="94"/>
      <c r="CJ284" s="93" t="n">
        <f aca="false">CE284+BZ284</f>
        <v>0</v>
      </c>
      <c r="CK284" s="93" t="n">
        <f aca="false">CF284+CA284</f>
        <v>0</v>
      </c>
      <c r="CL284" s="93" t="n">
        <f aca="false">CG284+CB284</f>
        <v>0</v>
      </c>
      <c r="CM284" s="93" t="n">
        <f aca="false">CH284+CC284</f>
        <v>0</v>
      </c>
      <c r="CN284" s="93" t="n">
        <f aca="false">CI284+CD284</f>
        <v>0</v>
      </c>
    </row>
    <row r="285" customFormat="false" ht="28.5" hidden="false" customHeight="true" outlineLevel="0" collapsed="false">
      <c r="A285" s="91"/>
      <c r="B285" s="59" t="s">
        <v>281</v>
      </c>
      <c r="C285" s="59"/>
      <c r="D285" s="67" t="s">
        <v>253</v>
      </c>
      <c r="E285" s="67" t="s">
        <v>253</v>
      </c>
      <c r="F285" s="67" t="s">
        <v>282</v>
      </c>
      <c r="G285" s="67"/>
      <c r="H285" s="126" t="n">
        <f aca="false">H286</f>
        <v>0</v>
      </c>
      <c r="I285" s="126" t="n">
        <f aca="false">I286</f>
        <v>0</v>
      </c>
      <c r="J285" s="126" t="n">
        <f aca="false">J286</f>
        <v>0</v>
      </c>
      <c r="K285" s="126" t="n">
        <f aca="false">K286</f>
        <v>0</v>
      </c>
      <c r="L285" s="126" t="n">
        <f aca="false">L286</f>
        <v>0</v>
      </c>
      <c r="M285" s="83" t="n">
        <f aca="false">M286</f>
        <v>0</v>
      </c>
      <c r="N285" s="83" t="n">
        <f aca="false">N286</f>
        <v>0</v>
      </c>
      <c r="O285" s="83" t="n">
        <f aca="false">O286</f>
        <v>0</v>
      </c>
      <c r="P285" s="83" t="n">
        <f aca="false">P286</f>
        <v>0</v>
      </c>
      <c r="Q285" s="83" t="n">
        <f aca="false">Q286</f>
        <v>0</v>
      </c>
      <c r="R285" s="126" t="n">
        <f aca="false">M285+H285</f>
        <v>0</v>
      </c>
      <c r="S285" s="126" t="n">
        <f aca="false">N285+I285</f>
        <v>0</v>
      </c>
      <c r="T285" s="126" t="n">
        <f aca="false">O285+J285</f>
        <v>0</v>
      </c>
      <c r="U285" s="126" t="n">
        <f aca="false">P285+K285</f>
        <v>0</v>
      </c>
      <c r="V285" s="126" t="n">
        <f aca="false">Q285+L285</f>
        <v>0</v>
      </c>
      <c r="W285" s="83" t="n">
        <f aca="false">W286</f>
        <v>0</v>
      </c>
      <c r="X285" s="83" t="n">
        <f aca="false">X286</f>
        <v>0</v>
      </c>
      <c r="Y285" s="83" t="n">
        <f aca="false">Y286</f>
        <v>0</v>
      </c>
      <c r="Z285" s="83" t="n">
        <f aca="false">Z286</f>
        <v>0</v>
      </c>
      <c r="AA285" s="83" t="n">
        <f aca="false">AA286</f>
        <v>0</v>
      </c>
      <c r="AB285" s="126" t="n">
        <f aca="false">W285+R285</f>
        <v>0</v>
      </c>
      <c r="AC285" s="126" t="n">
        <f aca="false">X285+S285</f>
        <v>0</v>
      </c>
      <c r="AD285" s="126" t="n">
        <f aca="false">Y285+T285</f>
        <v>0</v>
      </c>
      <c r="AE285" s="126" t="n">
        <f aca="false">Z285+U285</f>
        <v>0</v>
      </c>
      <c r="AF285" s="126" t="n">
        <f aca="false">AA285+V285</f>
        <v>0</v>
      </c>
      <c r="AG285" s="83" t="n">
        <f aca="false">AG286</f>
        <v>0</v>
      </c>
      <c r="AH285" s="83" t="n">
        <f aca="false">AH286</f>
        <v>0</v>
      </c>
      <c r="AI285" s="83" t="n">
        <f aca="false">AI286</f>
        <v>0</v>
      </c>
      <c r="AJ285" s="83" t="n">
        <f aca="false">AJ286</f>
        <v>0</v>
      </c>
      <c r="AK285" s="83" t="n">
        <f aca="false">AK286</f>
        <v>0</v>
      </c>
      <c r="AL285" s="126" t="n">
        <f aca="false">AG285+AB285</f>
        <v>0</v>
      </c>
      <c r="AM285" s="126" t="n">
        <f aca="false">AH285+AC285</f>
        <v>0</v>
      </c>
      <c r="AN285" s="126" t="n">
        <f aca="false">AI285+AD285</f>
        <v>0</v>
      </c>
      <c r="AO285" s="126" t="n">
        <f aca="false">AJ285+AE285</f>
        <v>0</v>
      </c>
      <c r="AP285" s="126" t="n">
        <f aca="false">AK285+AF285</f>
        <v>0</v>
      </c>
      <c r="AQ285" s="83" t="n">
        <f aca="false">AQ286</f>
        <v>0</v>
      </c>
      <c r="AR285" s="83" t="n">
        <f aca="false">AR286</f>
        <v>0</v>
      </c>
      <c r="AS285" s="83" t="n">
        <f aca="false">AS286</f>
        <v>0</v>
      </c>
      <c r="AT285" s="83" t="n">
        <f aca="false">AT286</f>
        <v>0</v>
      </c>
      <c r="AU285" s="83" t="n">
        <f aca="false">AU286</f>
        <v>0</v>
      </c>
      <c r="AV285" s="126" t="n">
        <f aca="false">AQ285+AL285</f>
        <v>0</v>
      </c>
      <c r="AW285" s="126" t="n">
        <f aca="false">AR285+AM285</f>
        <v>0</v>
      </c>
      <c r="AX285" s="126" t="n">
        <f aca="false">AS285+AN285</f>
        <v>0</v>
      </c>
      <c r="AY285" s="126" t="n">
        <f aca="false">AT285+AO285</f>
        <v>0</v>
      </c>
      <c r="AZ285" s="126" t="n">
        <f aca="false">AU285+AP285</f>
        <v>0</v>
      </c>
      <c r="BA285" s="83" t="n">
        <f aca="false">BA286</f>
        <v>0</v>
      </c>
      <c r="BB285" s="83" t="n">
        <f aca="false">BB286</f>
        <v>0</v>
      </c>
      <c r="BC285" s="83" t="n">
        <f aca="false">BC286</f>
        <v>0</v>
      </c>
      <c r="BD285" s="83" t="n">
        <f aca="false">BD286</f>
        <v>0</v>
      </c>
      <c r="BE285" s="83" t="n">
        <f aca="false">BE286</f>
        <v>0</v>
      </c>
      <c r="BF285" s="126" t="n">
        <f aca="false">BA285+AV285</f>
        <v>0</v>
      </c>
      <c r="BG285" s="126" t="n">
        <f aca="false">BB285+AW285</f>
        <v>0</v>
      </c>
      <c r="BH285" s="126" t="n">
        <f aca="false">BC285+AX285</f>
        <v>0</v>
      </c>
      <c r="BI285" s="126" t="n">
        <f aca="false">BD285+AY285</f>
        <v>0</v>
      </c>
      <c r="BJ285" s="126" t="n">
        <f aca="false">BE285+AZ285</f>
        <v>0</v>
      </c>
      <c r="BK285" s="83" t="n">
        <f aca="false">BK286</f>
        <v>0</v>
      </c>
      <c r="BL285" s="83" t="n">
        <f aca="false">BL286</f>
        <v>0</v>
      </c>
      <c r="BM285" s="83" t="n">
        <f aca="false">BM286</f>
        <v>0</v>
      </c>
      <c r="BN285" s="83" t="n">
        <f aca="false">BN286</f>
        <v>0</v>
      </c>
      <c r="BO285" s="83" t="n">
        <f aca="false">BO286</f>
        <v>0</v>
      </c>
      <c r="BP285" s="126" t="n">
        <f aca="false">BK285+BF285</f>
        <v>0</v>
      </c>
      <c r="BQ285" s="126" t="n">
        <f aca="false">BL285+BG285</f>
        <v>0</v>
      </c>
      <c r="BR285" s="126" t="n">
        <f aca="false">BM285+BH285</f>
        <v>0</v>
      </c>
      <c r="BS285" s="126" t="n">
        <f aca="false">BN285+BI285</f>
        <v>0</v>
      </c>
      <c r="BT285" s="126" t="n">
        <f aca="false">BO285+BJ285</f>
        <v>0</v>
      </c>
      <c r="BU285" s="83" t="n">
        <f aca="false">BU286</f>
        <v>0</v>
      </c>
      <c r="BV285" s="83" t="n">
        <f aca="false">BV286</f>
        <v>0</v>
      </c>
      <c r="BW285" s="83" t="n">
        <f aca="false">BW286</f>
        <v>0</v>
      </c>
      <c r="BX285" s="83" t="n">
        <f aca="false">BX286</f>
        <v>0</v>
      </c>
      <c r="BY285" s="83" t="n">
        <f aca="false">BY286</f>
        <v>0</v>
      </c>
      <c r="BZ285" s="126" t="n">
        <f aca="false">BU285+BP285</f>
        <v>0</v>
      </c>
      <c r="CA285" s="126" t="n">
        <f aca="false">BV285+BQ285</f>
        <v>0</v>
      </c>
      <c r="CB285" s="126" t="n">
        <f aca="false">BW285+BR285</f>
        <v>0</v>
      </c>
      <c r="CC285" s="126" t="n">
        <f aca="false">BX285+BS285</f>
        <v>0</v>
      </c>
      <c r="CD285" s="126" t="n">
        <f aca="false">BY285+BT285</f>
        <v>0</v>
      </c>
      <c r="CE285" s="83" t="n">
        <f aca="false">CE286</f>
        <v>0</v>
      </c>
      <c r="CF285" s="83" t="n">
        <f aca="false">CF286</f>
        <v>0</v>
      </c>
      <c r="CG285" s="83" t="n">
        <f aca="false">CG286</f>
        <v>0</v>
      </c>
      <c r="CH285" s="83" t="n">
        <f aca="false">CH286</f>
        <v>0</v>
      </c>
      <c r="CI285" s="83" t="n">
        <f aca="false">CI286</f>
        <v>0</v>
      </c>
      <c r="CJ285" s="126" t="n">
        <f aca="false">CE285+BZ285</f>
        <v>0</v>
      </c>
      <c r="CK285" s="126" t="n">
        <f aca="false">CF285+CA285</f>
        <v>0</v>
      </c>
      <c r="CL285" s="126" t="n">
        <f aca="false">CG285+CB285</f>
        <v>0</v>
      </c>
      <c r="CM285" s="126" t="n">
        <f aca="false">CH285+CC285</f>
        <v>0</v>
      </c>
      <c r="CN285" s="126" t="n">
        <f aca="false">CI285+CD285</f>
        <v>0</v>
      </c>
    </row>
    <row r="286" customFormat="false" ht="15" hidden="false" customHeight="true" outlineLevel="0" collapsed="false">
      <c r="A286" s="91"/>
      <c r="B286" s="59" t="s">
        <v>283</v>
      </c>
      <c r="C286" s="59"/>
      <c r="D286" s="67" t="s">
        <v>253</v>
      </c>
      <c r="E286" s="67" t="s">
        <v>253</v>
      </c>
      <c r="F286" s="67" t="s">
        <v>284</v>
      </c>
      <c r="G286" s="67"/>
      <c r="H286" s="126" t="n">
        <f aca="false">H287</f>
        <v>0</v>
      </c>
      <c r="I286" s="126" t="n">
        <f aca="false">I287</f>
        <v>0</v>
      </c>
      <c r="J286" s="126" t="n">
        <f aca="false">J287</f>
        <v>0</v>
      </c>
      <c r="K286" s="126" t="n">
        <f aca="false">K287</f>
        <v>0</v>
      </c>
      <c r="L286" s="126" t="n">
        <f aca="false">L287</f>
        <v>0</v>
      </c>
      <c r="M286" s="83" t="n">
        <f aca="false">M287</f>
        <v>0</v>
      </c>
      <c r="N286" s="83" t="n">
        <f aca="false">N287</f>
        <v>0</v>
      </c>
      <c r="O286" s="83" t="n">
        <f aca="false">O287</f>
        <v>0</v>
      </c>
      <c r="P286" s="83" t="n">
        <f aca="false">P287</f>
        <v>0</v>
      </c>
      <c r="Q286" s="83" t="n">
        <f aca="false">Q287</f>
        <v>0</v>
      </c>
      <c r="R286" s="126" t="n">
        <f aca="false">M286+H286</f>
        <v>0</v>
      </c>
      <c r="S286" s="126" t="n">
        <f aca="false">N286+I286</f>
        <v>0</v>
      </c>
      <c r="T286" s="126" t="n">
        <f aca="false">O286+J286</f>
        <v>0</v>
      </c>
      <c r="U286" s="126" t="n">
        <f aca="false">P286+K286</f>
        <v>0</v>
      </c>
      <c r="V286" s="126" t="n">
        <f aca="false">Q286+L286</f>
        <v>0</v>
      </c>
      <c r="W286" s="83" t="n">
        <f aca="false">W287</f>
        <v>0</v>
      </c>
      <c r="X286" s="83" t="n">
        <f aca="false">X287</f>
        <v>0</v>
      </c>
      <c r="Y286" s="83" t="n">
        <f aca="false">Y287</f>
        <v>0</v>
      </c>
      <c r="Z286" s="83" t="n">
        <f aca="false">Z287</f>
        <v>0</v>
      </c>
      <c r="AA286" s="83" t="n">
        <f aca="false">AA287</f>
        <v>0</v>
      </c>
      <c r="AB286" s="126" t="n">
        <f aca="false">W286+R286</f>
        <v>0</v>
      </c>
      <c r="AC286" s="126" t="n">
        <f aca="false">X286+S286</f>
        <v>0</v>
      </c>
      <c r="AD286" s="126" t="n">
        <f aca="false">Y286+T286</f>
        <v>0</v>
      </c>
      <c r="AE286" s="126" t="n">
        <f aca="false">Z286+U286</f>
        <v>0</v>
      </c>
      <c r="AF286" s="126" t="n">
        <f aca="false">AA286+V286</f>
        <v>0</v>
      </c>
      <c r="AG286" s="83" t="n">
        <f aca="false">AG287</f>
        <v>0</v>
      </c>
      <c r="AH286" s="83" t="n">
        <f aca="false">AH287</f>
        <v>0</v>
      </c>
      <c r="AI286" s="83" t="n">
        <f aca="false">AI287</f>
        <v>0</v>
      </c>
      <c r="AJ286" s="83" t="n">
        <f aca="false">AJ287</f>
        <v>0</v>
      </c>
      <c r="AK286" s="83" t="n">
        <f aca="false">AK287</f>
        <v>0</v>
      </c>
      <c r="AL286" s="126" t="n">
        <f aca="false">AG286+AB286</f>
        <v>0</v>
      </c>
      <c r="AM286" s="126" t="n">
        <f aca="false">AH286+AC286</f>
        <v>0</v>
      </c>
      <c r="AN286" s="126" t="n">
        <f aca="false">AI286+AD286</f>
        <v>0</v>
      </c>
      <c r="AO286" s="126" t="n">
        <f aca="false">AJ286+AE286</f>
        <v>0</v>
      </c>
      <c r="AP286" s="126" t="n">
        <f aca="false">AK286+AF286</f>
        <v>0</v>
      </c>
      <c r="AQ286" s="83" t="n">
        <f aca="false">AQ287</f>
        <v>0</v>
      </c>
      <c r="AR286" s="83" t="n">
        <f aca="false">AR287</f>
        <v>0</v>
      </c>
      <c r="AS286" s="83" t="n">
        <f aca="false">AS287</f>
        <v>0</v>
      </c>
      <c r="AT286" s="83" t="n">
        <f aca="false">AT287</f>
        <v>0</v>
      </c>
      <c r="AU286" s="83" t="n">
        <f aca="false">AU287</f>
        <v>0</v>
      </c>
      <c r="AV286" s="126" t="n">
        <f aca="false">AQ286+AL286</f>
        <v>0</v>
      </c>
      <c r="AW286" s="126" t="n">
        <f aca="false">AR286+AM286</f>
        <v>0</v>
      </c>
      <c r="AX286" s="126" t="n">
        <f aca="false">AS286+AN286</f>
        <v>0</v>
      </c>
      <c r="AY286" s="126" t="n">
        <f aca="false">AT286+AO286</f>
        <v>0</v>
      </c>
      <c r="AZ286" s="126" t="n">
        <f aca="false">AU286+AP286</f>
        <v>0</v>
      </c>
      <c r="BA286" s="83" t="n">
        <f aca="false">BA287</f>
        <v>0</v>
      </c>
      <c r="BB286" s="83" t="n">
        <f aca="false">BB287</f>
        <v>0</v>
      </c>
      <c r="BC286" s="83" t="n">
        <f aca="false">BC287</f>
        <v>0</v>
      </c>
      <c r="BD286" s="83" t="n">
        <f aca="false">BD287</f>
        <v>0</v>
      </c>
      <c r="BE286" s="83" t="n">
        <f aca="false">BE287</f>
        <v>0</v>
      </c>
      <c r="BF286" s="126" t="n">
        <f aca="false">BA286+AV286</f>
        <v>0</v>
      </c>
      <c r="BG286" s="126" t="n">
        <f aca="false">BB286+AW286</f>
        <v>0</v>
      </c>
      <c r="BH286" s="126" t="n">
        <f aca="false">BC286+AX286</f>
        <v>0</v>
      </c>
      <c r="BI286" s="126" t="n">
        <f aca="false">BD286+AY286</f>
        <v>0</v>
      </c>
      <c r="BJ286" s="126" t="n">
        <f aca="false">BE286+AZ286</f>
        <v>0</v>
      </c>
      <c r="BK286" s="83" t="n">
        <f aca="false">BK287</f>
        <v>0</v>
      </c>
      <c r="BL286" s="83" t="n">
        <f aca="false">BL287</f>
        <v>0</v>
      </c>
      <c r="BM286" s="83" t="n">
        <f aca="false">BM287</f>
        <v>0</v>
      </c>
      <c r="BN286" s="83" t="n">
        <f aca="false">BN287</f>
        <v>0</v>
      </c>
      <c r="BO286" s="83" t="n">
        <f aca="false">BO287</f>
        <v>0</v>
      </c>
      <c r="BP286" s="126" t="n">
        <f aca="false">BK286+BF286</f>
        <v>0</v>
      </c>
      <c r="BQ286" s="126" t="n">
        <f aca="false">BL286+BG286</f>
        <v>0</v>
      </c>
      <c r="BR286" s="126" t="n">
        <f aca="false">BM286+BH286</f>
        <v>0</v>
      </c>
      <c r="BS286" s="126" t="n">
        <f aca="false">BN286+BI286</f>
        <v>0</v>
      </c>
      <c r="BT286" s="126" t="n">
        <f aca="false">BO286+BJ286</f>
        <v>0</v>
      </c>
      <c r="BU286" s="83" t="n">
        <f aca="false">BU287</f>
        <v>0</v>
      </c>
      <c r="BV286" s="83" t="n">
        <f aca="false">BV287</f>
        <v>0</v>
      </c>
      <c r="BW286" s="83" t="n">
        <f aca="false">BW287</f>
        <v>0</v>
      </c>
      <c r="BX286" s="83" t="n">
        <f aca="false">BX287</f>
        <v>0</v>
      </c>
      <c r="BY286" s="83" t="n">
        <f aca="false">BY287</f>
        <v>0</v>
      </c>
      <c r="BZ286" s="126" t="n">
        <f aca="false">BU286+BP286</f>
        <v>0</v>
      </c>
      <c r="CA286" s="126" t="n">
        <f aca="false">BV286+BQ286</f>
        <v>0</v>
      </c>
      <c r="CB286" s="126" t="n">
        <f aca="false">BW286+BR286</f>
        <v>0</v>
      </c>
      <c r="CC286" s="126" t="n">
        <f aca="false">BX286+BS286</f>
        <v>0</v>
      </c>
      <c r="CD286" s="126" t="n">
        <f aca="false">BY286+BT286</f>
        <v>0</v>
      </c>
      <c r="CE286" s="83" t="n">
        <f aca="false">CE287</f>
        <v>0</v>
      </c>
      <c r="CF286" s="83" t="n">
        <f aca="false">CF287</f>
        <v>0</v>
      </c>
      <c r="CG286" s="83" t="n">
        <f aca="false">CG287</f>
        <v>0</v>
      </c>
      <c r="CH286" s="83" t="n">
        <f aca="false">CH287</f>
        <v>0</v>
      </c>
      <c r="CI286" s="83" t="n">
        <f aca="false">CI287</f>
        <v>0</v>
      </c>
      <c r="CJ286" s="126" t="n">
        <f aca="false">CE286+BZ286</f>
        <v>0</v>
      </c>
      <c r="CK286" s="126" t="n">
        <f aca="false">CF286+CA286</f>
        <v>0</v>
      </c>
      <c r="CL286" s="126" t="n">
        <f aca="false">CG286+CB286</f>
        <v>0</v>
      </c>
      <c r="CM286" s="126" t="n">
        <f aca="false">CH286+CC286</f>
        <v>0</v>
      </c>
      <c r="CN286" s="126" t="n">
        <f aca="false">CI286+CD286</f>
        <v>0</v>
      </c>
    </row>
    <row r="287" customFormat="false" ht="28.5" hidden="false" customHeight="true" outlineLevel="0" collapsed="false">
      <c r="A287" s="91"/>
      <c r="B287" s="59" t="s">
        <v>184</v>
      </c>
      <c r="C287" s="59"/>
      <c r="D287" s="67" t="s">
        <v>253</v>
      </c>
      <c r="E287" s="67" t="s">
        <v>253</v>
      </c>
      <c r="F287" s="67" t="s">
        <v>284</v>
      </c>
      <c r="G287" s="67" t="s">
        <v>185</v>
      </c>
      <c r="H287" s="126" t="n">
        <f aca="false">I287+L287</f>
        <v>0</v>
      </c>
      <c r="I287" s="126" t="n">
        <f aca="false">J287+K287</f>
        <v>0</v>
      </c>
      <c r="J287" s="63"/>
      <c r="K287" s="63"/>
      <c r="L287" s="63"/>
      <c r="M287" s="83" t="n">
        <f aca="false">N287+Q287</f>
        <v>0</v>
      </c>
      <c r="N287" s="83" t="n">
        <f aca="false">O287+P287</f>
        <v>0</v>
      </c>
      <c r="O287" s="64"/>
      <c r="P287" s="64"/>
      <c r="Q287" s="64"/>
      <c r="R287" s="126" t="n">
        <f aca="false">M287+H287</f>
        <v>0</v>
      </c>
      <c r="S287" s="126" t="n">
        <f aca="false">N287+I287</f>
        <v>0</v>
      </c>
      <c r="T287" s="63" t="n">
        <f aca="false">O287+J287</f>
        <v>0</v>
      </c>
      <c r="U287" s="63" t="n">
        <f aca="false">P287+K287</f>
        <v>0</v>
      </c>
      <c r="V287" s="63" t="n">
        <f aca="false">Q287+L287</f>
        <v>0</v>
      </c>
      <c r="W287" s="83" t="n">
        <f aca="false">X287+AA287</f>
        <v>0</v>
      </c>
      <c r="X287" s="83" t="n">
        <f aca="false">Y287+Z287</f>
        <v>0</v>
      </c>
      <c r="Y287" s="64"/>
      <c r="Z287" s="64"/>
      <c r="AA287" s="64"/>
      <c r="AB287" s="126" t="n">
        <f aca="false">W287+R287</f>
        <v>0</v>
      </c>
      <c r="AC287" s="126" t="n">
        <f aca="false">X287+S287</f>
        <v>0</v>
      </c>
      <c r="AD287" s="63" t="n">
        <f aca="false">Y287+T287</f>
        <v>0</v>
      </c>
      <c r="AE287" s="63" t="n">
        <f aca="false">Z287+U287</f>
        <v>0</v>
      </c>
      <c r="AF287" s="63" t="n">
        <f aca="false">AA287+V287</f>
        <v>0</v>
      </c>
      <c r="AG287" s="83" t="n">
        <f aca="false">AH287+AK287</f>
        <v>0</v>
      </c>
      <c r="AH287" s="83" t="n">
        <f aca="false">AI287+AJ287</f>
        <v>0</v>
      </c>
      <c r="AI287" s="64"/>
      <c r="AJ287" s="64"/>
      <c r="AK287" s="64"/>
      <c r="AL287" s="126" t="n">
        <f aca="false">AG287+AB287</f>
        <v>0</v>
      </c>
      <c r="AM287" s="126" t="n">
        <f aca="false">AH287+AC287</f>
        <v>0</v>
      </c>
      <c r="AN287" s="63" t="n">
        <f aca="false">AI287+AD287</f>
        <v>0</v>
      </c>
      <c r="AO287" s="63" t="n">
        <f aca="false">AJ287+AE287</f>
        <v>0</v>
      </c>
      <c r="AP287" s="63" t="n">
        <f aca="false">AK287+AF287</f>
        <v>0</v>
      </c>
      <c r="AQ287" s="83" t="n">
        <f aca="false">AR287+AU287</f>
        <v>0</v>
      </c>
      <c r="AR287" s="83" t="n">
        <f aca="false">AS287+AT287</f>
        <v>0</v>
      </c>
      <c r="AS287" s="64"/>
      <c r="AT287" s="64"/>
      <c r="AU287" s="64"/>
      <c r="AV287" s="126" t="n">
        <f aca="false">AQ287+AL287</f>
        <v>0</v>
      </c>
      <c r="AW287" s="126" t="n">
        <f aca="false">AR287+AM287</f>
        <v>0</v>
      </c>
      <c r="AX287" s="63" t="n">
        <f aca="false">AS287+AN287</f>
        <v>0</v>
      </c>
      <c r="AY287" s="63" t="n">
        <f aca="false">AT287+AO287</f>
        <v>0</v>
      </c>
      <c r="AZ287" s="63" t="n">
        <f aca="false">AU287+AP287</f>
        <v>0</v>
      </c>
      <c r="BA287" s="83" t="n">
        <f aca="false">BB287+BE287</f>
        <v>0</v>
      </c>
      <c r="BB287" s="83" t="n">
        <f aca="false">BC287+BD287</f>
        <v>0</v>
      </c>
      <c r="BC287" s="64"/>
      <c r="BD287" s="64"/>
      <c r="BE287" s="64"/>
      <c r="BF287" s="126" t="n">
        <f aca="false">BA287+AV287</f>
        <v>0</v>
      </c>
      <c r="BG287" s="126" t="n">
        <f aca="false">BB287+AW287</f>
        <v>0</v>
      </c>
      <c r="BH287" s="63" t="n">
        <f aca="false">BC287+AX287</f>
        <v>0</v>
      </c>
      <c r="BI287" s="63" t="n">
        <f aca="false">BD287+AY287</f>
        <v>0</v>
      </c>
      <c r="BJ287" s="63" t="n">
        <f aca="false">BE287+AZ287</f>
        <v>0</v>
      </c>
      <c r="BK287" s="83" t="n">
        <f aca="false">BL287+BO287</f>
        <v>0</v>
      </c>
      <c r="BL287" s="83" t="n">
        <f aca="false">BM287+BN287</f>
        <v>0</v>
      </c>
      <c r="BM287" s="64"/>
      <c r="BN287" s="64"/>
      <c r="BO287" s="64"/>
      <c r="BP287" s="126" t="n">
        <f aca="false">BK287+BF287</f>
        <v>0</v>
      </c>
      <c r="BQ287" s="126" t="n">
        <f aca="false">BL287+BG287</f>
        <v>0</v>
      </c>
      <c r="BR287" s="63" t="n">
        <f aca="false">BM287+BH287</f>
        <v>0</v>
      </c>
      <c r="BS287" s="63" t="n">
        <f aca="false">BN287+BI287</f>
        <v>0</v>
      </c>
      <c r="BT287" s="63" t="n">
        <f aca="false">BO287+BJ287</f>
        <v>0</v>
      </c>
      <c r="BU287" s="83" t="n">
        <f aca="false">BV287+BY287</f>
        <v>0</v>
      </c>
      <c r="BV287" s="83" t="n">
        <f aca="false">BW287+BX287</f>
        <v>0</v>
      </c>
      <c r="BW287" s="64"/>
      <c r="BX287" s="64"/>
      <c r="BY287" s="64"/>
      <c r="BZ287" s="126" t="n">
        <f aca="false">BU287+BP287</f>
        <v>0</v>
      </c>
      <c r="CA287" s="126" t="n">
        <f aca="false">BV287+BQ287</f>
        <v>0</v>
      </c>
      <c r="CB287" s="63" t="n">
        <f aca="false">BW287+BR287</f>
        <v>0</v>
      </c>
      <c r="CC287" s="63" t="n">
        <f aca="false">BX287+BS287</f>
        <v>0</v>
      </c>
      <c r="CD287" s="63" t="n">
        <f aca="false">BY287+BT287</f>
        <v>0</v>
      </c>
      <c r="CE287" s="83" t="n">
        <f aca="false">CF287+CI287</f>
        <v>0</v>
      </c>
      <c r="CF287" s="83" t="n">
        <f aca="false">CG287+CH287</f>
        <v>0</v>
      </c>
      <c r="CG287" s="64"/>
      <c r="CH287" s="64"/>
      <c r="CI287" s="64"/>
      <c r="CJ287" s="126" t="n">
        <f aca="false">CE287+BZ287</f>
        <v>0</v>
      </c>
      <c r="CK287" s="126" t="n">
        <f aca="false">CF287+CA287</f>
        <v>0</v>
      </c>
      <c r="CL287" s="63" t="n">
        <f aca="false">CG287+CB287</f>
        <v>0</v>
      </c>
      <c r="CM287" s="63" t="n">
        <f aca="false">CH287+CC287</f>
        <v>0</v>
      </c>
      <c r="CN287" s="63" t="n">
        <f aca="false">CI287+CD287</f>
        <v>0</v>
      </c>
    </row>
    <row r="288" customFormat="false" ht="28.5" hidden="false" customHeight="false" outlineLevel="0" collapsed="false">
      <c r="A288" s="119"/>
      <c r="B288" s="59" t="s">
        <v>108</v>
      </c>
      <c r="C288" s="59"/>
      <c r="D288" s="67" t="s">
        <v>253</v>
      </c>
      <c r="E288" s="67" t="s">
        <v>253</v>
      </c>
      <c r="F288" s="67" t="s">
        <v>109</v>
      </c>
      <c r="G288" s="67"/>
      <c r="H288" s="127" t="n">
        <f aca="false">H289+H291</f>
        <v>4223</v>
      </c>
      <c r="I288" s="127" t="n">
        <f aca="false">I289+I291</f>
        <v>4223</v>
      </c>
      <c r="J288" s="127" t="n">
        <f aca="false">J289+J291</f>
        <v>4223</v>
      </c>
      <c r="K288" s="127" t="n">
        <f aca="false">K289+K291</f>
        <v>0</v>
      </c>
      <c r="L288" s="127" t="n">
        <f aca="false">L289+L291</f>
        <v>0</v>
      </c>
      <c r="M288" s="128" t="n">
        <f aca="false">M289+M291</f>
        <v>0</v>
      </c>
      <c r="N288" s="128" t="n">
        <f aca="false">N289+N291</f>
        <v>0</v>
      </c>
      <c r="O288" s="128" t="n">
        <f aca="false">O289+O291</f>
        <v>0</v>
      </c>
      <c r="P288" s="128" t="n">
        <f aca="false">P289+P291</f>
        <v>0</v>
      </c>
      <c r="Q288" s="128" t="n">
        <f aca="false">Q289+Q291</f>
        <v>0</v>
      </c>
      <c r="R288" s="127" t="n">
        <f aca="false">M288+H288</f>
        <v>4223</v>
      </c>
      <c r="S288" s="127" t="n">
        <f aca="false">N288+I288</f>
        <v>4223</v>
      </c>
      <c r="T288" s="127" t="n">
        <f aca="false">O288+J288</f>
        <v>4223</v>
      </c>
      <c r="U288" s="127" t="n">
        <f aca="false">P288+K288</f>
        <v>0</v>
      </c>
      <c r="V288" s="127" t="n">
        <f aca="false">Q288+L288</f>
        <v>0</v>
      </c>
      <c r="W288" s="128" t="n">
        <f aca="false">W289+W291</f>
        <v>1044</v>
      </c>
      <c r="X288" s="128" t="n">
        <f aca="false">X289+X291</f>
        <v>1044</v>
      </c>
      <c r="Y288" s="128" t="n">
        <f aca="false">Y289+Y291</f>
        <v>1044</v>
      </c>
      <c r="Z288" s="128" t="n">
        <f aca="false">Z289+Z291</f>
        <v>0</v>
      </c>
      <c r="AA288" s="128" t="n">
        <f aca="false">AA289+AA291</f>
        <v>0</v>
      </c>
      <c r="AB288" s="127" t="n">
        <f aca="false">W288+R288</f>
        <v>5267</v>
      </c>
      <c r="AC288" s="127" t="n">
        <f aca="false">X288+S288</f>
        <v>5267</v>
      </c>
      <c r="AD288" s="127" t="n">
        <f aca="false">Y288+T288</f>
        <v>5267</v>
      </c>
      <c r="AE288" s="127" t="n">
        <f aca="false">Z288+U288</f>
        <v>0</v>
      </c>
      <c r="AF288" s="127" t="n">
        <f aca="false">AA288+V288</f>
        <v>0</v>
      </c>
      <c r="AG288" s="128" t="n">
        <f aca="false">AG289+AG291</f>
        <v>-671</v>
      </c>
      <c r="AH288" s="128" t="n">
        <f aca="false">AH289+AH291</f>
        <v>-671</v>
      </c>
      <c r="AI288" s="128" t="n">
        <f aca="false">AI289+AI291</f>
        <v>-671</v>
      </c>
      <c r="AJ288" s="128" t="n">
        <f aca="false">AJ289+AJ291</f>
        <v>0</v>
      </c>
      <c r="AK288" s="128" t="n">
        <f aca="false">AK289+AK291</f>
        <v>0</v>
      </c>
      <c r="AL288" s="127" t="n">
        <f aca="false">AG288+AB288</f>
        <v>4596</v>
      </c>
      <c r="AM288" s="127" t="n">
        <f aca="false">AH288+AC288</f>
        <v>4596</v>
      </c>
      <c r="AN288" s="127" t="n">
        <f aca="false">AI288+AD288</f>
        <v>4596</v>
      </c>
      <c r="AO288" s="127" t="n">
        <f aca="false">AJ288+AE288</f>
        <v>0</v>
      </c>
      <c r="AP288" s="127" t="n">
        <f aca="false">AK288+AF288</f>
        <v>0</v>
      </c>
      <c r="AQ288" s="128" t="n">
        <f aca="false">AQ289+AQ291</f>
        <v>0</v>
      </c>
      <c r="AR288" s="128" t="n">
        <f aca="false">AR289+AR291</f>
        <v>0</v>
      </c>
      <c r="AS288" s="128" t="n">
        <f aca="false">AS289+AS291</f>
        <v>0</v>
      </c>
      <c r="AT288" s="128" t="n">
        <f aca="false">AT289+AT291</f>
        <v>0</v>
      </c>
      <c r="AU288" s="128" t="n">
        <f aca="false">AU289+AU291</f>
        <v>0</v>
      </c>
      <c r="AV288" s="127" t="n">
        <f aca="false">AQ288+AL288</f>
        <v>4596</v>
      </c>
      <c r="AW288" s="127" t="n">
        <f aca="false">AR288+AM288</f>
        <v>4596</v>
      </c>
      <c r="AX288" s="127" t="n">
        <f aca="false">AS288+AN288</f>
        <v>4596</v>
      </c>
      <c r="AY288" s="127" t="n">
        <f aca="false">AT288+AO288</f>
        <v>0</v>
      </c>
      <c r="AZ288" s="127" t="n">
        <f aca="false">AU288+AP288</f>
        <v>0</v>
      </c>
      <c r="BA288" s="128" t="n">
        <f aca="false">BA289+BA291</f>
        <v>2797.9</v>
      </c>
      <c r="BB288" s="128" t="n">
        <f aca="false">BB289+BB291</f>
        <v>2797.9</v>
      </c>
      <c r="BC288" s="128" t="n">
        <f aca="false">BC289+BC291</f>
        <v>0</v>
      </c>
      <c r="BD288" s="128" t="n">
        <f aca="false">BD289+BD291</f>
        <v>2797.9</v>
      </c>
      <c r="BE288" s="128" t="n">
        <f aca="false">BE289+BE291</f>
        <v>0</v>
      </c>
      <c r="BF288" s="127" t="n">
        <f aca="false">BA288+AV288</f>
        <v>7393.9</v>
      </c>
      <c r="BG288" s="127" t="n">
        <f aca="false">BB288+AW288</f>
        <v>7393.9</v>
      </c>
      <c r="BH288" s="127" t="n">
        <f aca="false">BC288+AX288</f>
        <v>4596</v>
      </c>
      <c r="BI288" s="127" t="n">
        <f aca="false">BD288+AY288</f>
        <v>2797.9</v>
      </c>
      <c r="BJ288" s="127" t="n">
        <f aca="false">BE288+AZ288</f>
        <v>0</v>
      </c>
      <c r="BK288" s="128" t="n">
        <f aca="false">BK289+BK291</f>
        <v>0</v>
      </c>
      <c r="BL288" s="128" t="n">
        <f aca="false">BL289+BL291</f>
        <v>0</v>
      </c>
      <c r="BM288" s="128" t="n">
        <f aca="false">BM289+BM291</f>
        <v>0</v>
      </c>
      <c r="BN288" s="128" t="n">
        <f aca="false">BN289+BN291</f>
        <v>0</v>
      </c>
      <c r="BO288" s="128" t="n">
        <f aca="false">BO289+BO291</f>
        <v>0</v>
      </c>
      <c r="BP288" s="127" t="n">
        <f aca="false">BK288+BF288</f>
        <v>7393.9</v>
      </c>
      <c r="BQ288" s="127" t="n">
        <f aca="false">BL288+BG288</f>
        <v>7393.9</v>
      </c>
      <c r="BR288" s="127" t="n">
        <f aca="false">BM288+BH288</f>
        <v>4596</v>
      </c>
      <c r="BS288" s="127" t="n">
        <f aca="false">BN288+BI288</f>
        <v>2797.9</v>
      </c>
      <c r="BT288" s="127" t="n">
        <f aca="false">BO288+BJ288</f>
        <v>0</v>
      </c>
      <c r="BU288" s="128" t="n">
        <f aca="false">BU289+BU291</f>
        <v>0</v>
      </c>
      <c r="BV288" s="128" t="n">
        <f aca="false">BV289+BV291</f>
        <v>0</v>
      </c>
      <c r="BW288" s="128" t="n">
        <f aca="false">BW289+BW291</f>
        <v>0</v>
      </c>
      <c r="BX288" s="128" t="n">
        <f aca="false">BX289+BX291</f>
        <v>0</v>
      </c>
      <c r="BY288" s="128" t="n">
        <f aca="false">BY289+BY291</f>
        <v>0</v>
      </c>
      <c r="BZ288" s="127" t="n">
        <f aca="false">BU288+BP288</f>
        <v>7393.9</v>
      </c>
      <c r="CA288" s="127" t="n">
        <f aca="false">BV288+BQ288</f>
        <v>7393.9</v>
      </c>
      <c r="CB288" s="127" t="n">
        <f aca="false">BW288+BR288</f>
        <v>4596</v>
      </c>
      <c r="CC288" s="127" t="n">
        <f aca="false">BX288+BS288</f>
        <v>2797.9</v>
      </c>
      <c r="CD288" s="127" t="n">
        <f aca="false">BY288+BT288</f>
        <v>0</v>
      </c>
      <c r="CE288" s="128" t="n">
        <f aca="false">CE289+CE291</f>
        <v>0</v>
      </c>
      <c r="CF288" s="128" t="n">
        <f aca="false">CF289+CF291</f>
        <v>0</v>
      </c>
      <c r="CG288" s="128" t="n">
        <f aca="false">CG289+CG291</f>
        <v>0</v>
      </c>
      <c r="CH288" s="128" t="n">
        <f aca="false">CH289+CH291</f>
        <v>0</v>
      </c>
      <c r="CI288" s="128" t="n">
        <f aca="false">CI289+CI291</f>
        <v>0</v>
      </c>
      <c r="CJ288" s="127" t="n">
        <f aca="false">CE288+BZ288</f>
        <v>7393.9</v>
      </c>
      <c r="CK288" s="127" t="n">
        <f aca="false">CF288+CA288</f>
        <v>7393.9</v>
      </c>
      <c r="CL288" s="127" t="n">
        <f aca="false">CG288+CB288</f>
        <v>4596</v>
      </c>
      <c r="CM288" s="127" t="n">
        <f aca="false">CH288+CC288</f>
        <v>2797.9</v>
      </c>
      <c r="CN288" s="127" t="n">
        <f aca="false">CI288+CD288</f>
        <v>0</v>
      </c>
    </row>
    <row r="289" customFormat="false" ht="42.75" hidden="false" customHeight="false" outlineLevel="0" collapsed="false">
      <c r="A289" s="119"/>
      <c r="B289" s="109" t="s">
        <v>285</v>
      </c>
      <c r="C289" s="59"/>
      <c r="D289" s="67" t="s">
        <v>253</v>
      </c>
      <c r="E289" s="67" t="s">
        <v>253</v>
      </c>
      <c r="F289" s="67" t="s">
        <v>286</v>
      </c>
      <c r="G289" s="67"/>
      <c r="H289" s="63" t="n">
        <f aca="false">H290</f>
        <v>1668</v>
      </c>
      <c r="I289" s="63" t="n">
        <f aca="false">I290</f>
        <v>1668</v>
      </c>
      <c r="J289" s="63" t="n">
        <f aca="false">J290</f>
        <v>1668</v>
      </c>
      <c r="K289" s="63" t="n">
        <f aca="false">K290</f>
        <v>0</v>
      </c>
      <c r="L289" s="63" t="n">
        <f aca="false">L290</f>
        <v>0</v>
      </c>
      <c r="M289" s="64" t="n">
        <f aca="false">M290</f>
        <v>0</v>
      </c>
      <c r="N289" s="64" t="n">
        <f aca="false">N290</f>
        <v>0</v>
      </c>
      <c r="O289" s="64" t="n">
        <f aca="false">O290</f>
        <v>0</v>
      </c>
      <c r="P289" s="64" t="n">
        <f aca="false">P290</f>
        <v>0</v>
      </c>
      <c r="Q289" s="64" t="n">
        <f aca="false">Q290</f>
        <v>0</v>
      </c>
      <c r="R289" s="63" t="n">
        <f aca="false">M289+H289</f>
        <v>1668</v>
      </c>
      <c r="S289" s="63" t="n">
        <f aca="false">N289+I289</f>
        <v>1668</v>
      </c>
      <c r="T289" s="63" t="n">
        <f aca="false">O289+J289</f>
        <v>1668</v>
      </c>
      <c r="U289" s="63" t="n">
        <f aca="false">P289+K289</f>
        <v>0</v>
      </c>
      <c r="V289" s="63" t="n">
        <f aca="false">Q289+L289</f>
        <v>0</v>
      </c>
      <c r="W289" s="64" t="n">
        <f aca="false">W290</f>
        <v>0</v>
      </c>
      <c r="X289" s="64" t="n">
        <f aca="false">X290</f>
        <v>0</v>
      </c>
      <c r="Y289" s="64" t="n">
        <f aca="false">Y290</f>
        <v>0</v>
      </c>
      <c r="Z289" s="64" t="n">
        <f aca="false">Z290</f>
        <v>0</v>
      </c>
      <c r="AA289" s="64" t="n">
        <f aca="false">AA290</f>
        <v>0</v>
      </c>
      <c r="AB289" s="63" t="n">
        <f aca="false">W289+R289</f>
        <v>1668</v>
      </c>
      <c r="AC289" s="63" t="n">
        <f aca="false">X289+S289</f>
        <v>1668</v>
      </c>
      <c r="AD289" s="63" t="n">
        <f aca="false">Y289+T289</f>
        <v>1668</v>
      </c>
      <c r="AE289" s="63" t="n">
        <f aca="false">Z289+U289</f>
        <v>0</v>
      </c>
      <c r="AF289" s="63" t="n">
        <f aca="false">AA289+V289</f>
        <v>0</v>
      </c>
      <c r="AG289" s="64" t="n">
        <f aca="false">AG290</f>
        <v>-671</v>
      </c>
      <c r="AH289" s="64" t="n">
        <f aca="false">AH290</f>
        <v>-671</v>
      </c>
      <c r="AI289" s="64" t="n">
        <f aca="false">AI290</f>
        <v>-671</v>
      </c>
      <c r="AJ289" s="64" t="n">
        <f aca="false">AJ290</f>
        <v>0</v>
      </c>
      <c r="AK289" s="64" t="n">
        <f aca="false">AK290</f>
        <v>0</v>
      </c>
      <c r="AL289" s="63" t="n">
        <f aca="false">AG289+AB289</f>
        <v>997</v>
      </c>
      <c r="AM289" s="63" t="n">
        <f aca="false">AH289+AC289</f>
        <v>997</v>
      </c>
      <c r="AN289" s="63" t="n">
        <f aca="false">AI289+AD289</f>
        <v>997</v>
      </c>
      <c r="AO289" s="63" t="n">
        <f aca="false">AJ289+AE289</f>
        <v>0</v>
      </c>
      <c r="AP289" s="63" t="n">
        <f aca="false">AK289+AF289</f>
        <v>0</v>
      </c>
      <c r="AQ289" s="64" t="n">
        <f aca="false">AQ290</f>
        <v>0</v>
      </c>
      <c r="AR289" s="64" t="n">
        <f aca="false">AR290</f>
        <v>0</v>
      </c>
      <c r="AS289" s="64" t="n">
        <f aca="false">AS290</f>
        <v>0</v>
      </c>
      <c r="AT289" s="64" t="n">
        <f aca="false">AT290</f>
        <v>0</v>
      </c>
      <c r="AU289" s="64" t="n">
        <f aca="false">AU290</f>
        <v>0</v>
      </c>
      <c r="AV289" s="63" t="n">
        <f aca="false">AQ289+AL289</f>
        <v>997</v>
      </c>
      <c r="AW289" s="63" t="n">
        <f aca="false">AR289+AM289</f>
        <v>997</v>
      </c>
      <c r="AX289" s="63" t="n">
        <f aca="false">AS289+AN289</f>
        <v>997</v>
      </c>
      <c r="AY289" s="63" t="n">
        <f aca="false">AT289+AO289</f>
        <v>0</v>
      </c>
      <c r="AZ289" s="63" t="n">
        <f aca="false">AU289+AP289</f>
        <v>0</v>
      </c>
      <c r="BA289" s="64" t="n">
        <f aca="false">BA290</f>
        <v>0</v>
      </c>
      <c r="BB289" s="64" t="n">
        <f aca="false">BB290</f>
        <v>0</v>
      </c>
      <c r="BC289" s="64" t="n">
        <f aca="false">BC290</f>
        <v>0</v>
      </c>
      <c r="BD289" s="64" t="n">
        <f aca="false">BD290</f>
        <v>0</v>
      </c>
      <c r="BE289" s="64" t="n">
        <f aca="false">BE290</f>
        <v>0</v>
      </c>
      <c r="BF289" s="63" t="n">
        <f aca="false">BA289+AV289</f>
        <v>997</v>
      </c>
      <c r="BG289" s="63" t="n">
        <f aca="false">BB289+AW289</f>
        <v>997</v>
      </c>
      <c r="BH289" s="63" t="n">
        <f aca="false">BC289+AX289</f>
        <v>997</v>
      </c>
      <c r="BI289" s="63" t="n">
        <f aca="false">BD289+AY289</f>
        <v>0</v>
      </c>
      <c r="BJ289" s="63" t="n">
        <f aca="false">BE289+AZ289</f>
        <v>0</v>
      </c>
      <c r="BK289" s="64" t="n">
        <f aca="false">BK290</f>
        <v>0</v>
      </c>
      <c r="BL289" s="64" t="n">
        <f aca="false">BL290</f>
        <v>0</v>
      </c>
      <c r="BM289" s="64" t="n">
        <f aca="false">BM290</f>
        <v>0</v>
      </c>
      <c r="BN289" s="64" t="n">
        <f aca="false">BN290</f>
        <v>0</v>
      </c>
      <c r="BO289" s="64" t="n">
        <f aca="false">BO290</f>
        <v>0</v>
      </c>
      <c r="BP289" s="63" t="n">
        <f aca="false">BK289+BF289</f>
        <v>997</v>
      </c>
      <c r="BQ289" s="63" t="n">
        <f aca="false">BL289+BG289</f>
        <v>997</v>
      </c>
      <c r="BR289" s="63" t="n">
        <f aca="false">BM289+BH289</f>
        <v>997</v>
      </c>
      <c r="BS289" s="63" t="n">
        <f aca="false">BN289+BI289</f>
        <v>0</v>
      </c>
      <c r="BT289" s="63" t="n">
        <f aca="false">BO289+BJ289</f>
        <v>0</v>
      </c>
      <c r="BU289" s="64" t="n">
        <f aca="false">BU290</f>
        <v>0</v>
      </c>
      <c r="BV289" s="64" t="n">
        <f aca="false">BV290</f>
        <v>0</v>
      </c>
      <c r="BW289" s="64" t="n">
        <f aca="false">BW290</f>
        <v>0</v>
      </c>
      <c r="BX289" s="64" t="n">
        <f aca="false">BX290</f>
        <v>0</v>
      </c>
      <c r="BY289" s="64" t="n">
        <f aca="false">BY290</f>
        <v>0</v>
      </c>
      <c r="BZ289" s="63" t="n">
        <f aca="false">BU289+BP289</f>
        <v>997</v>
      </c>
      <c r="CA289" s="63" t="n">
        <f aca="false">BV289+BQ289</f>
        <v>997</v>
      </c>
      <c r="CB289" s="63" t="n">
        <f aca="false">BW289+BR289</f>
        <v>997</v>
      </c>
      <c r="CC289" s="63" t="n">
        <f aca="false">BX289+BS289</f>
        <v>0</v>
      </c>
      <c r="CD289" s="63" t="n">
        <f aca="false">BY289+BT289</f>
        <v>0</v>
      </c>
      <c r="CE289" s="64" t="n">
        <f aca="false">CE290</f>
        <v>0</v>
      </c>
      <c r="CF289" s="64" t="n">
        <f aca="false">CF290</f>
        <v>0</v>
      </c>
      <c r="CG289" s="64" t="n">
        <f aca="false">CG290</f>
        <v>0</v>
      </c>
      <c r="CH289" s="64" t="n">
        <f aca="false">CH290</f>
        <v>0</v>
      </c>
      <c r="CI289" s="64" t="n">
        <f aca="false">CI290</f>
        <v>0</v>
      </c>
      <c r="CJ289" s="63" t="n">
        <f aca="false">CE289+BZ289</f>
        <v>997</v>
      </c>
      <c r="CK289" s="63" t="n">
        <f aca="false">CF289+CA289</f>
        <v>997</v>
      </c>
      <c r="CL289" s="63" t="n">
        <f aca="false">CG289+CB289</f>
        <v>997</v>
      </c>
      <c r="CM289" s="63" t="n">
        <f aca="false">CH289+CC289</f>
        <v>0</v>
      </c>
      <c r="CN289" s="63" t="n">
        <f aca="false">CI289+CD289</f>
        <v>0</v>
      </c>
    </row>
    <row r="290" customFormat="false" ht="28.5" hidden="false" customHeight="false" outlineLevel="0" collapsed="false">
      <c r="A290" s="119"/>
      <c r="B290" s="59" t="s">
        <v>287</v>
      </c>
      <c r="C290" s="59"/>
      <c r="D290" s="67" t="s">
        <v>253</v>
      </c>
      <c r="E290" s="67" t="s">
        <v>253</v>
      </c>
      <c r="F290" s="67" t="s">
        <v>286</v>
      </c>
      <c r="G290" s="67" t="s">
        <v>288</v>
      </c>
      <c r="H290" s="126" t="n">
        <f aca="false">I290+L290</f>
        <v>1668</v>
      </c>
      <c r="I290" s="127" t="n">
        <f aca="false">J290+K290</f>
        <v>1668</v>
      </c>
      <c r="J290" s="127" t="n">
        <v>1668</v>
      </c>
      <c r="K290" s="127"/>
      <c r="L290" s="127"/>
      <c r="M290" s="83" t="n">
        <f aca="false">N290+Q290</f>
        <v>0</v>
      </c>
      <c r="N290" s="128" t="n">
        <f aca="false">O290+P290</f>
        <v>0</v>
      </c>
      <c r="O290" s="128"/>
      <c r="P290" s="128"/>
      <c r="Q290" s="128"/>
      <c r="R290" s="126" t="n">
        <f aca="false">M290+H290</f>
        <v>1668</v>
      </c>
      <c r="S290" s="127" t="n">
        <f aca="false">N290+I290</f>
        <v>1668</v>
      </c>
      <c r="T290" s="127" t="n">
        <f aca="false">O290+J290</f>
        <v>1668</v>
      </c>
      <c r="U290" s="127" t="n">
        <f aca="false">P290+K290</f>
        <v>0</v>
      </c>
      <c r="V290" s="127" t="n">
        <f aca="false">Q290+L290</f>
        <v>0</v>
      </c>
      <c r="W290" s="83" t="n">
        <f aca="false">X290+AA290</f>
        <v>0</v>
      </c>
      <c r="X290" s="128" t="n">
        <f aca="false">Y290+Z290</f>
        <v>0</v>
      </c>
      <c r="Y290" s="128"/>
      <c r="Z290" s="128"/>
      <c r="AA290" s="128"/>
      <c r="AB290" s="126" t="n">
        <f aca="false">W290+R290</f>
        <v>1668</v>
      </c>
      <c r="AC290" s="127" t="n">
        <f aca="false">X290+S290</f>
        <v>1668</v>
      </c>
      <c r="AD290" s="127" t="n">
        <f aca="false">Y290+T290</f>
        <v>1668</v>
      </c>
      <c r="AE290" s="127" t="n">
        <f aca="false">Z290+U290</f>
        <v>0</v>
      </c>
      <c r="AF290" s="127" t="n">
        <f aca="false">AA290+V290</f>
        <v>0</v>
      </c>
      <c r="AG290" s="83" t="n">
        <f aca="false">AH290+AK290</f>
        <v>-671</v>
      </c>
      <c r="AH290" s="128" t="n">
        <f aca="false">AI290+AJ290</f>
        <v>-671</v>
      </c>
      <c r="AI290" s="128" t="n">
        <f aca="false">-1168+497</f>
        <v>-671</v>
      </c>
      <c r="AJ290" s="128"/>
      <c r="AK290" s="128"/>
      <c r="AL290" s="126" t="n">
        <f aca="false">AG290+AB290</f>
        <v>997</v>
      </c>
      <c r="AM290" s="127" t="n">
        <f aca="false">AH290+AC290</f>
        <v>997</v>
      </c>
      <c r="AN290" s="127" t="n">
        <f aca="false">AI290+AD290</f>
        <v>997</v>
      </c>
      <c r="AO290" s="127" t="n">
        <f aca="false">AJ290+AE290</f>
        <v>0</v>
      </c>
      <c r="AP290" s="127" t="n">
        <f aca="false">AK290+AF290</f>
        <v>0</v>
      </c>
      <c r="AQ290" s="83" t="n">
        <f aca="false">AR290+AU290</f>
        <v>0</v>
      </c>
      <c r="AR290" s="128" t="n">
        <f aca="false">AS290+AT290</f>
        <v>0</v>
      </c>
      <c r="AS290" s="128"/>
      <c r="AT290" s="128"/>
      <c r="AU290" s="128"/>
      <c r="AV290" s="126" t="n">
        <f aca="false">AQ290+AL290</f>
        <v>997</v>
      </c>
      <c r="AW290" s="127" t="n">
        <f aca="false">AR290+AM290</f>
        <v>997</v>
      </c>
      <c r="AX290" s="127" t="n">
        <f aca="false">AS290+AN290</f>
        <v>997</v>
      </c>
      <c r="AY290" s="127" t="n">
        <f aca="false">AT290+AO290</f>
        <v>0</v>
      </c>
      <c r="AZ290" s="127" t="n">
        <f aca="false">AU290+AP290</f>
        <v>0</v>
      </c>
      <c r="BA290" s="83" t="n">
        <f aca="false">BB290+BE290</f>
        <v>0</v>
      </c>
      <c r="BB290" s="128" t="n">
        <f aca="false">BC290+BD290</f>
        <v>0</v>
      </c>
      <c r="BC290" s="128"/>
      <c r="BD290" s="128"/>
      <c r="BE290" s="128"/>
      <c r="BF290" s="126" t="n">
        <f aca="false">BA290+AV290</f>
        <v>997</v>
      </c>
      <c r="BG290" s="127" t="n">
        <f aca="false">BB290+AW290</f>
        <v>997</v>
      </c>
      <c r="BH290" s="127" t="n">
        <f aca="false">BC290+AX290</f>
        <v>997</v>
      </c>
      <c r="BI290" s="127" t="n">
        <f aca="false">BD290+AY290</f>
        <v>0</v>
      </c>
      <c r="BJ290" s="127" t="n">
        <f aca="false">BE290+AZ290</f>
        <v>0</v>
      </c>
      <c r="BK290" s="83" t="n">
        <f aca="false">BL290+BO290</f>
        <v>0</v>
      </c>
      <c r="BL290" s="128" t="n">
        <f aca="false">BM290+BN290</f>
        <v>0</v>
      </c>
      <c r="BM290" s="128"/>
      <c r="BN290" s="128"/>
      <c r="BO290" s="128"/>
      <c r="BP290" s="126" t="n">
        <f aca="false">BK290+BF290</f>
        <v>997</v>
      </c>
      <c r="BQ290" s="127" t="n">
        <f aca="false">BL290+BG290</f>
        <v>997</v>
      </c>
      <c r="BR290" s="127" t="n">
        <f aca="false">BM290+BH290</f>
        <v>997</v>
      </c>
      <c r="BS290" s="127" t="n">
        <f aca="false">BN290+BI290</f>
        <v>0</v>
      </c>
      <c r="BT290" s="127" t="n">
        <f aca="false">BO290+BJ290</f>
        <v>0</v>
      </c>
      <c r="BU290" s="83" t="n">
        <f aca="false">BV290+BY290</f>
        <v>0</v>
      </c>
      <c r="BV290" s="128" t="n">
        <f aca="false">BW290+BX290</f>
        <v>0</v>
      </c>
      <c r="BW290" s="128"/>
      <c r="BX290" s="128"/>
      <c r="BY290" s="128"/>
      <c r="BZ290" s="126" t="n">
        <f aca="false">BU290+BP290</f>
        <v>997</v>
      </c>
      <c r="CA290" s="127" t="n">
        <f aca="false">BV290+BQ290</f>
        <v>997</v>
      </c>
      <c r="CB290" s="127" t="n">
        <f aca="false">BW290+BR290</f>
        <v>997</v>
      </c>
      <c r="CC290" s="127" t="n">
        <f aca="false">BX290+BS290</f>
        <v>0</v>
      </c>
      <c r="CD290" s="127" t="n">
        <f aca="false">BY290+BT290</f>
        <v>0</v>
      </c>
      <c r="CE290" s="83" t="n">
        <f aca="false">CF290+CI290</f>
        <v>0</v>
      </c>
      <c r="CF290" s="128" t="n">
        <f aca="false">CG290+CH290</f>
        <v>0</v>
      </c>
      <c r="CG290" s="128"/>
      <c r="CH290" s="128"/>
      <c r="CI290" s="128"/>
      <c r="CJ290" s="126" t="n">
        <f aca="false">CE290+BZ290</f>
        <v>997</v>
      </c>
      <c r="CK290" s="127" t="n">
        <f aca="false">CF290+CA290</f>
        <v>997</v>
      </c>
      <c r="CL290" s="127" t="n">
        <f aca="false">CG290+CB290</f>
        <v>997</v>
      </c>
      <c r="CM290" s="127" t="n">
        <f aca="false">CH290+CC290</f>
        <v>0</v>
      </c>
      <c r="CN290" s="127" t="n">
        <f aca="false">CI290+CD290</f>
        <v>0</v>
      </c>
    </row>
    <row r="291" customFormat="false" ht="42.75" hidden="false" customHeight="false" outlineLevel="0" collapsed="false">
      <c r="A291" s="119"/>
      <c r="B291" s="109" t="s">
        <v>289</v>
      </c>
      <c r="C291" s="59"/>
      <c r="D291" s="67" t="s">
        <v>253</v>
      </c>
      <c r="E291" s="67" t="s">
        <v>253</v>
      </c>
      <c r="F291" s="67" t="s">
        <v>290</v>
      </c>
      <c r="G291" s="67"/>
      <c r="H291" s="63" t="n">
        <f aca="false">H292</f>
        <v>2555</v>
      </c>
      <c r="I291" s="63" t="n">
        <f aca="false">I292</f>
        <v>2555</v>
      </c>
      <c r="J291" s="63" t="n">
        <f aca="false">J292</f>
        <v>2555</v>
      </c>
      <c r="K291" s="63" t="n">
        <f aca="false">K292</f>
        <v>0</v>
      </c>
      <c r="L291" s="63" t="n">
        <f aca="false">L292</f>
        <v>0</v>
      </c>
      <c r="M291" s="64" t="n">
        <f aca="false">M292</f>
        <v>0</v>
      </c>
      <c r="N291" s="64" t="n">
        <f aca="false">N292</f>
        <v>0</v>
      </c>
      <c r="O291" s="64" t="n">
        <f aca="false">O292</f>
        <v>0</v>
      </c>
      <c r="P291" s="64" t="n">
        <f aca="false">P292</f>
        <v>0</v>
      </c>
      <c r="Q291" s="64" t="n">
        <f aca="false">Q292</f>
        <v>0</v>
      </c>
      <c r="R291" s="63" t="n">
        <f aca="false">M291+H291</f>
        <v>2555</v>
      </c>
      <c r="S291" s="63" t="n">
        <f aca="false">N291+I291</f>
        <v>2555</v>
      </c>
      <c r="T291" s="63" t="n">
        <f aca="false">O291+J291</f>
        <v>2555</v>
      </c>
      <c r="U291" s="63" t="n">
        <f aca="false">P291+K291</f>
        <v>0</v>
      </c>
      <c r="V291" s="63" t="n">
        <f aca="false">Q291+L291</f>
        <v>0</v>
      </c>
      <c r="W291" s="64" t="n">
        <f aca="false">W292</f>
        <v>1044</v>
      </c>
      <c r="X291" s="64" t="n">
        <f aca="false">X292</f>
        <v>1044</v>
      </c>
      <c r="Y291" s="64" t="n">
        <f aca="false">Y292</f>
        <v>1044</v>
      </c>
      <c r="Z291" s="64" t="n">
        <f aca="false">Z292</f>
        <v>0</v>
      </c>
      <c r="AA291" s="64" t="n">
        <f aca="false">AA292</f>
        <v>0</v>
      </c>
      <c r="AB291" s="63" t="n">
        <f aca="false">W291+R291</f>
        <v>3599</v>
      </c>
      <c r="AC291" s="63" t="n">
        <f aca="false">X291+S291</f>
        <v>3599</v>
      </c>
      <c r="AD291" s="63" t="n">
        <f aca="false">Y291+T291</f>
        <v>3599</v>
      </c>
      <c r="AE291" s="63" t="n">
        <f aca="false">Z291+U291</f>
        <v>0</v>
      </c>
      <c r="AF291" s="63" t="n">
        <f aca="false">AA291+V291</f>
        <v>0</v>
      </c>
      <c r="AG291" s="64" t="n">
        <f aca="false">AG292</f>
        <v>0</v>
      </c>
      <c r="AH291" s="64" t="n">
        <f aca="false">AH292</f>
        <v>0</v>
      </c>
      <c r="AI291" s="64" t="n">
        <f aca="false">AI292</f>
        <v>0</v>
      </c>
      <c r="AJ291" s="64" t="n">
        <f aca="false">AJ292</f>
        <v>0</v>
      </c>
      <c r="AK291" s="64" t="n">
        <f aca="false">AK292</f>
        <v>0</v>
      </c>
      <c r="AL291" s="63" t="n">
        <f aca="false">AG291+AB291</f>
        <v>3599</v>
      </c>
      <c r="AM291" s="63" t="n">
        <f aca="false">AH291+AC291</f>
        <v>3599</v>
      </c>
      <c r="AN291" s="63" t="n">
        <f aca="false">AI291+AD291</f>
        <v>3599</v>
      </c>
      <c r="AO291" s="63" t="n">
        <f aca="false">AJ291+AE291</f>
        <v>0</v>
      </c>
      <c r="AP291" s="63" t="n">
        <f aca="false">AK291+AF291</f>
        <v>0</v>
      </c>
      <c r="AQ291" s="64" t="n">
        <f aca="false">AQ292</f>
        <v>0</v>
      </c>
      <c r="AR291" s="64" t="n">
        <f aca="false">AR292</f>
        <v>0</v>
      </c>
      <c r="AS291" s="64" t="n">
        <f aca="false">AS292</f>
        <v>0</v>
      </c>
      <c r="AT291" s="64" t="n">
        <f aca="false">AT292</f>
        <v>0</v>
      </c>
      <c r="AU291" s="64" t="n">
        <f aca="false">AU292</f>
        <v>0</v>
      </c>
      <c r="AV291" s="63" t="n">
        <f aca="false">AQ291+AL291</f>
        <v>3599</v>
      </c>
      <c r="AW291" s="63" t="n">
        <f aca="false">AR291+AM291</f>
        <v>3599</v>
      </c>
      <c r="AX291" s="63" t="n">
        <f aca="false">AS291+AN291</f>
        <v>3599</v>
      </c>
      <c r="AY291" s="63" t="n">
        <f aca="false">AT291+AO291</f>
        <v>0</v>
      </c>
      <c r="AZ291" s="63" t="n">
        <f aca="false">AU291+AP291</f>
        <v>0</v>
      </c>
      <c r="BA291" s="64" t="n">
        <f aca="false">BA292</f>
        <v>2797.9</v>
      </c>
      <c r="BB291" s="64" t="n">
        <f aca="false">BB292</f>
        <v>2797.9</v>
      </c>
      <c r="BC291" s="64" t="n">
        <f aca="false">BC292</f>
        <v>0</v>
      </c>
      <c r="BD291" s="64" t="n">
        <f aca="false">BD292</f>
        <v>2797.9</v>
      </c>
      <c r="BE291" s="64" t="n">
        <f aca="false">BE292</f>
        <v>0</v>
      </c>
      <c r="BF291" s="63" t="n">
        <f aca="false">BA291+AV291</f>
        <v>6396.9</v>
      </c>
      <c r="BG291" s="63" t="n">
        <f aca="false">BB291+AW291</f>
        <v>6396.9</v>
      </c>
      <c r="BH291" s="63" t="n">
        <f aca="false">BC291+AX291</f>
        <v>3599</v>
      </c>
      <c r="BI291" s="63" t="n">
        <f aca="false">BD291+AY291</f>
        <v>2797.9</v>
      </c>
      <c r="BJ291" s="63" t="n">
        <f aca="false">BE291+AZ291</f>
        <v>0</v>
      </c>
      <c r="BK291" s="64" t="n">
        <f aca="false">BK292</f>
        <v>0</v>
      </c>
      <c r="BL291" s="64" t="n">
        <f aca="false">BL292</f>
        <v>0</v>
      </c>
      <c r="BM291" s="64" t="n">
        <f aca="false">BM292</f>
        <v>0</v>
      </c>
      <c r="BN291" s="64" t="n">
        <f aca="false">BN292</f>
        <v>0</v>
      </c>
      <c r="BO291" s="64" t="n">
        <f aca="false">BO292</f>
        <v>0</v>
      </c>
      <c r="BP291" s="63" t="n">
        <f aca="false">BK291+BF291</f>
        <v>6396.9</v>
      </c>
      <c r="BQ291" s="63" t="n">
        <f aca="false">BL291+BG291</f>
        <v>6396.9</v>
      </c>
      <c r="BR291" s="63" t="n">
        <f aca="false">BM291+BH291</f>
        <v>3599</v>
      </c>
      <c r="BS291" s="63" t="n">
        <f aca="false">BN291+BI291</f>
        <v>2797.9</v>
      </c>
      <c r="BT291" s="63" t="n">
        <f aca="false">BO291+BJ291</f>
        <v>0</v>
      </c>
      <c r="BU291" s="64" t="n">
        <f aca="false">BU292</f>
        <v>0</v>
      </c>
      <c r="BV291" s="64" t="n">
        <f aca="false">BV292</f>
        <v>0</v>
      </c>
      <c r="BW291" s="64" t="n">
        <f aca="false">BW292</f>
        <v>0</v>
      </c>
      <c r="BX291" s="64" t="n">
        <f aca="false">BX292</f>
        <v>0</v>
      </c>
      <c r="BY291" s="64" t="n">
        <f aca="false">BY292</f>
        <v>0</v>
      </c>
      <c r="BZ291" s="63" t="n">
        <f aca="false">BU291+BP291</f>
        <v>6396.9</v>
      </c>
      <c r="CA291" s="63" t="n">
        <f aca="false">BV291+BQ291</f>
        <v>6396.9</v>
      </c>
      <c r="CB291" s="63" t="n">
        <f aca="false">BW291+BR291</f>
        <v>3599</v>
      </c>
      <c r="CC291" s="63" t="n">
        <f aca="false">BX291+BS291</f>
        <v>2797.9</v>
      </c>
      <c r="CD291" s="63" t="n">
        <f aca="false">BY291+BT291</f>
        <v>0</v>
      </c>
      <c r="CE291" s="64" t="n">
        <f aca="false">CE292</f>
        <v>0</v>
      </c>
      <c r="CF291" s="64" t="n">
        <f aca="false">CF292</f>
        <v>0</v>
      </c>
      <c r="CG291" s="64" t="n">
        <f aca="false">CG292</f>
        <v>0</v>
      </c>
      <c r="CH291" s="64" t="n">
        <f aca="false">CH292</f>
        <v>0</v>
      </c>
      <c r="CI291" s="64" t="n">
        <f aca="false">CI292</f>
        <v>0</v>
      </c>
      <c r="CJ291" s="63" t="n">
        <f aca="false">CE291+BZ291</f>
        <v>6396.9</v>
      </c>
      <c r="CK291" s="63" t="n">
        <f aca="false">CF291+CA291</f>
        <v>6396.9</v>
      </c>
      <c r="CL291" s="63" t="n">
        <f aca="false">CG291+CB291</f>
        <v>3599</v>
      </c>
      <c r="CM291" s="63" t="n">
        <f aca="false">CH291+CC291</f>
        <v>2797.9</v>
      </c>
      <c r="CN291" s="63" t="n">
        <f aca="false">CI291+CD291</f>
        <v>0</v>
      </c>
    </row>
    <row r="292" customFormat="false" ht="28.5" hidden="false" customHeight="false" outlineLevel="0" collapsed="false">
      <c r="A292" s="119"/>
      <c r="B292" s="59" t="s">
        <v>287</v>
      </c>
      <c r="C292" s="59"/>
      <c r="D292" s="67" t="s">
        <v>253</v>
      </c>
      <c r="E292" s="67" t="s">
        <v>253</v>
      </c>
      <c r="F292" s="67" t="s">
        <v>290</v>
      </c>
      <c r="G292" s="67" t="s">
        <v>288</v>
      </c>
      <c r="H292" s="126" t="n">
        <f aca="false">I292+L292</f>
        <v>2555</v>
      </c>
      <c r="I292" s="127" t="n">
        <f aca="false">J292+K292</f>
        <v>2555</v>
      </c>
      <c r="J292" s="127" t="n">
        <v>2555</v>
      </c>
      <c r="K292" s="127"/>
      <c r="L292" s="127"/>
      <c r="M292" s="83" t="n">
        <f aca="false">N292+Q292</f>
        <v>0</v>
      </c>
      <c r="N292" s="128" t="n">
        <f aca="false">O292+P292</f>
        <v>0</v>
      </c>
      <c r="O292" s="128"/>
      <c r="P292" s="128"/>
      <c r="Q292" s="128"/>
      <c r="R292" s="126" t="n">
        <f aca="false">M292+H292</f>
        <v>2555</v>
      </c>
      <c r="S292" s="127" t="n">
        <f aca="false">N292+I292</f>
        <v>2555</v>
      </c>
      <c r="T292" s="127" t="n">
        <f aca="false">O292+J292</f>
        <v>2555</v>
      </c>
      <c r="U292" s="127" t="n">
        <f aca="false">P292+K292</f>
        <v>0</v>
      </c>
      <c r="V292" s="127" t="n">
        <f aca="false">Q292+L292</f>
        <v>0</v>
      </c>
      <c r="W292" s="83" t="n">
        <f aca="false">X292+AA292</f>
        <v>1044</v>
      </c>
      <c r="X292" s="128" t="n">
        <f aca="false">Y292+Z292</f>
        <v>1044</v>
      </c>
      <c r="Y292" s="128" t="n">
        <v>1044</v>
      </c>
      <c r="Z292" s="128"/>
      <c r="AA292" s="128"/>
      <c r="AB292" s="126" t="n">
        <f aca="false">W292+R292</f>
        <v>3599</v>
      </c>
      <c r="AC292" s="127" t="n">
        <f aca="false">X292+S292</f>
        <v>3599</v>
      </c>
      <c r="AD292" s="127" t="n">
        <f aca="false">Y292+T292</f>
        <v>3599</v>
      </c>
      <c r="AE292" s="127" t="n">
        <f aca="false">Z292+U292</f>
        <v>0</v>
      </c>
      <c r="AF292" s="127" t="n">
        <f aca="false">AA292+V292</f>
        <v>0</v>
      </c>
      <c r="AG292" s="83" t="n">
        <f aca="false">AH292+AK292</f>
        <v>0</v>
      </c>
      <c r="AH292" s="128" t="n">
        <f aca="false">AI292+AJ292</f>
        <v>0</v>
      </c>
      <c r="AI292" s="128"/>
      <c r="AJ292" s="128"/>
      <c r="AK292" s="128"/>
      <c r="AL292" s="126" t="n">
        <f aca="false">AG292+AB292</f>
        <v>3599</v>
      </c>
      <c r="AM292" s="127" t="n">
        <f aca="false">AH292+AC292</f>
        <v>3599</v>
      </c>
      <c r="AN292" s="127" t="n">
        <f aca="false">AI292+AD292</f>
        <v>3599</v>
      </c>
      <c r="AO292" s="127" t="n">
        <f aca="false">AJ292+AE292</f>
        <v>0</v>
      </c>
      <c r="AP292" s="127" t="n">
        <f aca="false">AK292+AF292</f>
        <v>0</v>
      </c>
      <c r="AQ292" s="83" t="n">
        <f aca="false">AR292+AU292</f>
        <v>0</v>
      </c>
      <c r="AR292" s="128" t="n">
        <f aca="false">AS292+AT292</f>
        <v>0</v>
      </c>
      <c r="AS292" s="128"/>
      <c r="AT292" s="128"/>
      <c r="AU292" s="128"/>
      <c r="AV292" s="126" t="n">
        <f aca="false">AQ292+AL292</f>
        <v>3599</v>
      </c>
      <c r="AW292" s="127" t="n">
        <f aca="false">AR292+AM292</f>
        <v>3599</v>
      </c>
      <c r="AX292" s="127" t="n">
        <f aca="false">AS292+AN292</f>
        <v>3599</v>
      </c>
      <c r="AY292" s="127" t="n">
        <f aca="false">AT292+AO292</f>
        <v>0</v>
      </c>
      <c r="AZ292" s="127" t="n">
        <f aca="false">AU292+AP292</f>
        <v>0</v>
      </c>
      <c r="BA292" s="83" t="n">
        <f aca="false">BB292+BE292</f>
        <v>2797.9</v>
      </c>
      <c r="BB292" s="128" t="n">
        <f aca="false">BC292+BD292</f>
        <v>2797.9</v>
      </c>
      <c r="BC292" s="128"/>
      <c r="BD292" s="128" t="n">
        <v>2797.9</v>
      </c>
      <c r="BE292" s="128"/>
      <c r="BF292" s="126" t="n">
        <f aca="false">BA292+AV292</f>
        <v>6396.9</v>
      </c>
      <c r="BG292" s="127" t="n">
        <f aca="false">BB292+AW292</f>
        <v>6396.9</v>
      </c>
      <c r="BH292" s="127" t="n">
        <f aca="false">BC292+AX292</f>
        <v>3599</v>
      </c>
      <c r="BI292" s="127" t="n">
        <f aca="false">BD292+AY292</f>
        <v>2797.9</v>
      </c>
      <c r="BJ292" s="127" t="n">
        <f aca="false">BE292+AZ292</f>
        <v>0</v>
      </c>
      <c r="BK292" s="83" t="n">
        <f aca="false">BL292+BO292</f>
        <v>0</v>
      </c>
      <c r="BL292" s="128" t="n">
        <f aca="false">BM292+BN292</f>
        <v>0</v>
      </c>
      <c r="BM292" s="128"/>
      <c r="BN292" s="128"/>
      <c r="BO292" s="128"/>
      <c r="BP292" s="126" t="n">
        <f aca="false">BK292+BF292</f>
        <v>6396.9</v>
      </c>
      <c r="BQ292" s="127" t="n">
        <f aca="false">BL292+BG292</f>
        <v>6396.9</v>
      </c>
      <c r="BR292" s="127" t="n">
        <f aca="false">BM292+BH292</f>
        <v>3599</v>
      </c>
      <c r="BS292" s="127" t="n">
        <f aca="false">BN292+BI292</f>
        <v>2797.9</v>
      </c>
      <c r="BT292" s="127" t="n">
        <f aca="false">BO292+BJ292</f>
        <v>0</v>
      </c>
      <c r="BU292" s="83" t="n">
        <f aca="false">BV292+BY292</f>
        <v>0</v>
      </c>
      <c r="BV292" s="128" t="n">
        <f aca="false">BW292+BX292</f>
        <v>0</v>
      </c>
      <c r="BW292" s="128"/>
      <c r="BX292" s="128"/>
      <c r="BY292" s="128"/>
      <c r="BZ292" s="126" t="n">
        <f aca="false">BU292+BP292</f>
        <v>6396.9</v>
      </c>
      <c r="CA292" s="127" t="n">
        <f aca="false">BV292+BQ292</f>
        <v>6396.9</v>
      </c>
      <c r="CB292" s="127" t="n">
        <f aca="false">BW292+BR292</f>
        <v>3599</v>
      </c>
      <c r="CC292" s="127" t="n">
        <f aca="false">BX292+BS292</f>
        <v>2797.9</v>
      </c>
      <c r="CD292" s="127" t="n">
        <f aca="false">BY292+BT292</f>
        <v>0</v>
      </c>
      <c r="CE292" s="83" t="n">
        <f aca="false">CF292+CI292</f>
        <v>0</v>
      </c>
      <c r="CF292" s="128" t="n">
        <f aca="false">CG292+CH292</f>
        <v>0</v>
      </c>
      <c r="CG292" s="128"/>
      <c r="CH292" s="128"/>
      <c r="CI292" s="128"/>
      <c r="CJ292" s="126" t="n">
        <f aca="false">CE292+BZ292</f>
        <v>6396.9</v>
      </c>
      <c r="CK292" s="127" t="n">
        <f aca="false">CF292+CA292</f>
        <v>6396.9</v>
      </c>
      <c r="CL292" s="127" t="n">
        <f aca="false">CG292+CB292</f>
        <v>3599</v>
      </c>
      <c r="CM292" s="127" t="n">
        <f aca="false">CH292+CC292</f>
        <v>2797.9</v>
      </c>
      <c r="CN292" s="127" t="n">
        <f aca="false">CI292+CD292</f>
        <v>0</v>
      </c>
    </row>
    <row r="293" customFormat="false" ht="30" hidden="false" customHeight="false" outlineLevel="0" collapsed="false">
      <c r="A293" s="91"/>
      <c r="B293" s="75" t="s">
        <v>291</v>
      </c>
      <c r="C293" s="59"/>
      <c r="D293" s="92" t="s">
        <v>253</v>
      </c>
      <c r="E293" s="92" t="s">
        <v>151</v>
      </c>
      <c r="F293" s="92"/>
      <c r="G293" s="92"/>
      <c r="H293" s="93" t="n">
        <f aca="false">H294+H297+H300+H312+H303</f>
        <v>24440</v>
      </c>
      <c r="I293" s="93" t="n">
        <f aca="false">I294+I297+I300+I312+I303</f>
        <v>21625</v>
      </c>
      <c r="J293" s="93" t="n">
        <f aca="false">J294+J297+J300+J312+J303</f>
        <v>21625</v>
      </c>
      <c r="K293" s="93" t="n">
        <f aca="false">K294+K297+K300+K312+K303</f>
        <v>0</v>
      </c>
      <c r="L293" s="93" t="n">
        <f aca="false">L294+L297+L300+L312+L303</f>
        <v>2815</v>
      </c>
      <c r="M293" s="93" t="n">
        <f aca="false">M294+M297+M300+M312+M303</f>
        <v>550</v>
      </c>
      <c r="N293" s="93" t="n">
        <f aca="false">N294+N297+N300+N312+N303</f>
        <v>0</v>
      </c>
      <c r="O293" s="93" t="n">
        <f aca="false">O294+O297+O300+O312+O303</f>
        <v>0</v>
      </c>
      <c r="P293" s="93" t="n">
        <f aca="false">P294+P297+P300+P312+P303</f>
        <v>0</v>
      </c>
      <c r="Q293" s="93" t="n">
        <f aca="false">Q294+Q297+Q300+Q312+Q303</f>
        <v>550</v>
      </c>
      <c r="R293" s="93" t="n">
        <f aca="false">R294+R297+R300+R312+R303</f>
        <v>24990</v>
      </c>
      <c r="S293" s="93" t="n">
        <f aca="false">S294+S297+S300+S312+S303</f>
        <v>21625</v>
      </c>
      <c r="T293" s="93" t="n">
        <f aca="false">T294+T297+T300+T312+T303</f>
        <v>21625</v>
      </c>
      <c r="U293" s="93" t="n">
        <f aca="false">U294+U297+U300+U312+U303</f>
        <v>0</v>
      </c>
      <c r="V293" s="93" t="n">
        <f aca="false">V294+V297+V300+V312+V303</f>
        <v>3365</v>
      </c>
      <c r="W293" s="93" t="n">
        <f aca="false">W294+W297+W300+W312+W303</f>
        <v>0</v>
      </c>
      <c r="X293" s="93" t="n">
        <f aca="false">X294+X297+X300+X312+X303</f>
        <v>2906</v>
      </c>
      <c r="Y293" s="93" t="n">
        <f aca="false">Y294+Y297+Y300+Y312+Y303</f>
        <v>2906</v>
      </c>
      <c r="Z293" s="93" t="n">
        <f aca="false">Z294+Z297+Z300+Z312+Z303</f>
        <v>0</v>
      </c>
      <c r="AA293" s="93" t="n">
        <f aca="false">AA294+AA297+AA300+AA312+AA303</f>
        <v>-2906</v>
      </c>
      <c r="AB293" s="93" t="n">
        <f aca="false">AB294+AB297+AB300+AB312+AB303</f>
        <v>24990</v>
      </c>
      <c r="AC293" s="93" t="n">
        <f aca="false">AC294+AC297+AC300+AC312+AC303</f>
        <v>24531</v>
      </c>
      <c r="AD293" s="93" t="n">
        <f aca="false">AD294+AD297+AD300+AD312+AD303</f>
        <v>24531</v>
      </c>
      <c r="AE293" s="93" t="n">
        <f aca="false">AE294+AE297+AE300+AE312+AE303</f>
        <v>0</v>
      </c>
      <c r="AF293" s="93" t="n">
        <f aca="false">AF294+AF297+AF300+AF312+AF303</f>
        <v>459</v>
      </c>
      <c r="AG293" s="93" t="n">
        <f aca="false">AG294+AG297+AG300+AG312+AG303</f>
        <v>-8203</v>
      </c>
      <c r="AH293" s="93" t="n">
        <f aca="false">AH294+AH297+AH300+AH312+AH303</f>
        <v>-8168</v>
      </c>
      <c r="AI293" s="93" t="n">
        <f aca="false">AI294+AI297+AI300+AI312+AI303</f>
        <v>-8168</v>
      </c>
      <c r="AJ293" s="93" t="n">
        <f aca="false">AJ294+AJ297+AJ300+AJ312+AJ303</f>
        <v>0</v>
      </c>
      <c r="AK293" s="93" t="n">
        <f aca="false">AK294+AK297+AK300+AK312+AK303</f>
        <v>-35</v>
      </c>
      <c r="AL293" s="93" t="n">
        <f aca="false">AL294+AL297+AL300+AL312+AL303</f>
        <v>16787</v>
      </c>
      <c r="AM293" s="93" t="n">
        <f aca="false">AM294+AM297+AM300+AM312+AM303</f>
        <v>16363</v>
      </c>
      <c r="AN293" s="93" t="n">
        <f aca="false">AN294+AN297+AN300+AN312+AN303</f>
        <v>16363</v>
      </c>
      <c r="AO293" s="93" t="n">
        <f aca="false">AO294+AO297+AO300+AO312+AO303</f>
        <v>0</v>
      </c>
      <c r="AP293" s="93" t="n">
        <f aca="false">AP294+AP297+AP300+AP312+AP303</f>
        <v>424</v>
      </c>
      <c r="AQ293" s="93" t="n">
        <f aca="false">AQ294+AQ297+AQ300+AQ312+AQ303</f>
        <v>0</v>
      </c>
      <c r="AR293" s="93" t="n">
        <f aca="false">AR294+AR297+AR300+AR312+AR303</f>
        <v>0</v>
      </c>
      <c r="AS293" s="93" t="n">
        <f aca="false">AS294+AS297+AS300+AS312+AS303</f>
        <v>0</v>
      </c>
      <c r="AT293" s="93" t="n">
        <f aca="false">AT294+AT297+AT300+AT312+AT303</f>
        <v>0</v>
      </c>
      <c r="AU293" s="93" t="n">
        <f aca="false">AU294+AU297+AU300+AU312+AU303</f>
        <v>0</v>
      </c>
      <c r="AV293" s="93" t="n">
        <f aca="false">AV294+AV297+AV300+AV312+AV303</f>
        <v>16787</v>
      </c>
      <c r="AW293" s="93" t="n">
        <f aca="false">AW294+AW297+AW300+AW312+AW303</f>
        <v>16363</v>
      </c>
      <c r="AX293" s="93" t="n">
        <f aca="false">AX294+AX297+AX300+AX312+AX303</f>
        <v>16363</v>
      </c>
      <c r="AY293" s="93" t="n">
        <f aca="false">AY294+AY297+AY300+AY312+AY303</f>
        <v>0</v>
      </c>
      <c r="AZ293" s="93" t="n">
        <f aca="false">AZ294+AZ297+AZ300+AZ312+AZ303</f>
        <v>424</v>
      </c>
      <c r="BA293" s="93" t="n">
        <f aca="false">BA294+BA297+BA300+BA312+BA303</f>
        <v>0</v>
      </c>
      <c r="BB293" s="93" t="n">
        <f aca="false">BB294+BB297+BB300+BB312+BB303</f>
        <v>0</v>
      </c>
      <c r="BC293" s="93" t="n">
        <f aca="false">BC294+BC297+BC300+BC312+BC303</f>
        <v>0</v>
      </c>
      <c r="BD293" s="93" t="n">
        <f aca="false">BD294+BD297+BD300+BD312+BD303</f>
        <v>0</v>
      </c>
      <c r="BE293" s="93" t="n">
        <f aca="false">BE294+BE297+BE300+BE312+BE303</f>
        <v>0</v>
      </c>
      <c r="BF293" s="93" t="n">
        <f aca="false">BF294+BF297+BF300+BF312+BF303</f>
        <v>16787</v>
      </c>
      <c r="BG293" s="93" t="n">
        <f aca="false">BG294+BG297+BG300+BG312+BG303</f>
        <v>16363</v>
      </c>
      <c r="BH293" s="93" t="n">
        <f aca="false">BH294+BH297+BH300+BH312+BH303</f>
        <v>16363</v>
      </c>
      <c r="BI293" s="93" t="n">
        <f aca="false">BI294+BI297+BI300+BI312+BI303</f>
        <v>0</v>
      </c>
      <c r="BJ293" s="93" t="n">
        <f aca="false">BJ294+BJ297+BJ300+BJ312+BJ303</f>
        <v>424</v>
      </c>
      <c r="BK293" s="94" t="n">
        <f aca="false">BK294+BK297+BK300+BK312+BK303</f>
        <v>175</v>
      </c>
      <c r="BL293" s="94" t="n">
        <f aca="false">BL294+BL297+BL300+BL312+BL303</f>
        <v>175</v>
      </c>
      <c r="BM293" s="94" t="n">
        <f aca="false">BM294+BM297+BM300+BM312+BM303</f>
        <v>175</v>
      </c>
      <c r="BN293" s="94" t="n">
        <f aca="false">BN294+BN297+BN300+BN312+BN303</f>
        <v>0</v>
      </c>
      <c r="BO293" s="94" t="n">
        <f aca="false">BO294+BO297+BO300+BO312+BO303</f>
        <v>0</v>
      </c>
      <c r="BP293" s="93" t="n">
        <f aca="false">BP294+BP297+BP300+BP312+BP303</f>
        <v>16962</v>
      </c>
      <c r="BQ293" s="93" t="n">
        <f aca="false">BQ294+BQ297+BQ300+BQ312+BQ303</f>
        <v>16538</v>
      </c>
      <c r="BR293" s="93" t="n">
        <f aca="false">BR294+BR297+BR300+BR312+BR303</f>
        <v>16538</v>
      </c>
      <c r="BS293" s="93" t="n">
        <f aca="false">BS294+BS297+BS300+BS312+BS303</f>
        <v>0</v>
      </c>
      <c r="BT293" s="93" t="n">
        <f aca="false">BT294+BT297+BT300+BT312+BT303</f>
        <v>424</v>
      </c>
      <c r="BU293" s="94" t="n">
        <f aca="false">BU294+BU297+BU300+BU312+BU303</f>
        <v>0</v>
      </c>
      <c r="BV293" s="94" t="n">
        <f aca="false">BV294+BV297+BV300+BV312+BV303</f>
        <v>0</v>
      </c>
      <c r="BW293" s="94" t="n">
        <f aca="false">BW294+BW297+BW300+BW312+BW303</f>
        <v>0</v>
      </c>
      <c r="BX293" s="94" t="n">
        <f aca="false">BX294+BX297+BX300+BX312+BX303</f>
        <v>0</v>
      </c>
      <c r="BY293" s="94" t="n">
        <f aca="false">BY294+BY297+BY300+BY312+BY303</f>
        <v>0</v>
      </c>
      <c r="BZ293" s="93" t="n">
        <f aca="false">BZ294+BZ297+BZ300+BZ312+BZ303</f>
        <v>16962</v>
      </c>
      <c r="CA293" s="93" t="n">
        <f aca="false">CA294+CA297+CA300+CA312+CA303</f>
        <v>16538</v>
      </c>
      <c r="CB293" s="93" t="n">
        <f aca="false">CB294+CB297+CB300+CB312+CB303</f>
        <v>16538</v>
      </c>
      <c r="CC293" s="93" t="n">
        <f aca="false">CC294+CC297+CC300+CC312+CC303</f>
        <v>0</v>
      </c>
      <c r="CD293" s="93" t="n">
        <f aca="false">CD294+CD297+CD300+CD312+CD303</f>
        <v>424</v>
      </c>
      <c r="CE293" s="94" t="n">
        <f aca="false">CE294+CE297+CE300+CE312+CE303</f>
        <v>0</v>
      </c>
      <c r="CF293" s="94" t="n">
        <f aca="false">CF294+CF297+CF300+CF312+CF303</f>
        <v>0</v>
      </c>
      <c r="CG293" s="94" t="n">
        <f aca="false">CG294+CG297+CG300+CG312+CG303</f>
        <v>0</v>
      </c>
      <c r="CH293" s="94" t="n">
        <f aca="false">CH294+CH297+CH300+CH312+CH303</f>
        <v>0</v>
      </c>
      <c r="CI293" s="94" t="n">
        <f aca="false">CI294+CI297+CI300+CI312+CI303</f>
        <v>0</v>
      </c>
      <c r="CJ293" s="93" t="n">
        <f aca="false">CJ294+CJ297+CJ300+CJ312+CJ303</f>
        <v>16962</v>
      </c>
      <c r="CK293" s="93" t="n">
        <f aca="false">CK294+CK297+CK300+CK312+CK303</f>
        <v>16538</v>
      </c>
      <c r="CL293" s="93" t="n">
        <f aca="false">CL294+CL297+CL300+CL312+CL303</f>
        <v>16538</v>
      </c>
      <c r="CM293" s="93" t="n">
        <f aca="false">CM294+CM297+CM300+CM312+CM303</f>
        <v>0</v>
      </c>
      <c r="CN293" s="93" t="n">
        <f aca="false">CN294+CN297+CN300+CN312+CN303</f>
        <v>424</v>
      </c>
    </row>
    <row r="294" customFormat="false" ht="71.25" hidden="false" customHeight="false" outlineLevel="0" collapsed="false">
      <c r="A294" s="119"/>
      <c r="B294" s="59" t="s">
        <v>64</v>
      </c>
      <c r="C294" s="59"/>
      <c r="D294" s="67" t="s">
        <v>253</v>
      </c>
      <c r="E294" s="67" t="s">
        <v>151</v>
      </c>
      <c r="F294" s="67" t="s">
        <v>41</v>
      </c>
      <c r="G294" s="67"/>
      <c r="H294" s="126" t="n">
        <f aca="false">H295</f>
        <v>7486</v>
      </c>
      <c r="I294" s="126" t="n">
        <f aca="false">I295</f>
        <v>6607</v>
      </c>
      <c r="J294" s="126" t="n">
        <f aca="false">J295</f>
        <v>6607</v>
      </c>
      <c r="K294" s="126" t="n">
        <f aca="false">K295</f>
        <v>0</v>
      </c>
      <c r="L294" s="126" t="n">
        <f aca="false">L295</f>
        <v>879</v>
      </c>
      <c r="M294" s="83" t="n">
        <f aca="false">M295</f>
        <v>0</v>
      </c>
      <c r="N294" s="83" t="n">
        <f aca="false">N295</f>
        <v>0</v>
      </c>
      <c r="O294" s="83" t="n">
        <f aca="false">O295</f>
        <v>0</v>
      </c>
      <c r="P294" s="83" t="n">
        <f aca="false">P295</f>
        <v>0</v>
      </c>
      <c r="Q294" s="83" t="n">
        <f aca="false">Q295</f>
        <v>0</v>
      </c>
      <c r="R294" s="126" t="n">
        <f aca="false">M294+H294</f>
        <v>7486</v>
      </c>
      <c r="S294" s="126" t="n">
        <f aca="false">N294+I294</f>
        <v>6607</v>
      </c>
      <c r="T294" s="126" t="n">
        <f aca="false">O294+J294</f>
        <v>6607</v>
      </c>
      <c r="U294" s="126" t="n">
        <f aca="false">P294+K294</f>
        <v>0</v>
      </c>
      <c r="V294" s="126" t="n">
        <f aca="false">Q294+L294</f>
        <v>879</v>
      </c>
      <c r="W294" s="83" t="n">
        <f aca="false">W295</f>
        <v>0</v>
      </c>
      <c r="X294" s="83" t="n">
        <f aca="false">X295</f>
        <v>879</v>
      </c>
      <c r="Y294" s="83" t="n">
        <f aca="false">Y295</f>
        <v>879</v>
      </c>
      <c r="Z294" s="83" t="n">
        <f aca="false">Z295</f>
        <v>0</v>
      </c>
      <c r="AA294" s="83" t="n">
        <f aca="false">AA295</f>
        <v>-879</v>
      </c>
      <c r="AB294" s="126" t="n">
        <f aca="false">W294+R294</f>
        <v>7486</v>
      </c>
      <c r="AC294" s="126" t="n">
        <f aca="false">X294+S294</f>
        <v>7486</v>
      </c>
      <c r="AD294" s="126" t="n">
        <f aca="false">Y294+T294</f>
        <v>7486</v>
      </c>
      <c r="AE294" s="126" t="n">
        <f aca="false">Z294+U294</f>
        <v>0</v>
      </c>
      <c r="AF294" s="126" t="n">
        <f aca="false">AA294+V294</f>
        <v>0</v>
      </c>
      <c r="AG294" s="83" t="n">
        <f aca="false">AG295</f>
        <v>-1788</v>
      </c>
      <c r="AH294" s="83" t="n">
        <f aca="false">AH295</f>
        <v>-1788</v>
      </c>
      <c r="AI294" s="83" t="n">
        <f aca="false">AI295</f>
        <v>-1788</v>
      </c>
      <c r="AJ294" s="83" t="n">
        <f aca="false">AJ295</f>
        <v>0</v>
      </c>
      <c r="AK294" s="83" t="n">
        <f aca="false">AK295</f>
        <v>0</v>
      </c>
      <c r="AL294" s="126" t="n">
        <f aca="false">AG294+AB294</f>
        <v>5698</v>
      </c>
      <c r="AM294" s="126" t="n">
        <f aca="false">AH294+AC294</f>
        <v>5698</v>
      </c>
      <c r="AN294" s="126" t="n">
        <f aca="false">AI294+AD294</f>
        <v>5698</v>
      </c>
      <c r="AO294" s="126" t="n">
        <f aca="false">AJ294+AE294</f>
        <v>0</v>
      </c>
      <c r="AP294" s="126" t="n">
        <f aca="false">AK294+AF294</f>
        <v>0</v>
      </c>
      <c r="AQ294" s="83" t="n">
        <f aca="false">AQ295</f>
        <v>0</v>
      </c>
      <c r="AR294" s="83" t="n">
        <f aca="false">AR295</f>
        <v>0</v>
      </c>
      <c r="AS294" s="83" t="n">
        <f aca="false">AS295</f>
        <v>0</v>
      </c>
      <c r="AT294" s="83" t="n">
        <f aca="false">AT295</f>
        <v>0</v>
      </c>
      <c r="AU294" s="83" t="n">
        <f aca="false">AU295</f>
        <v>0</v>
      </c>
      <c r="AV294" s="126" t="n">
        <f aca="false">AQ294+AL294</f>
        <v>5698</v>
      </c>
      <c r="AW294" s="126" t="n">
        <f aca="false">AR294+AM294</f>
        <v>5698</v>
      </c>
      <c r="AX294" s="126" t="n">
        <f aca="false">AS294+AN294</f>
        <v>5698</v>
      </c>
      <c r="AY294" s="126" t="n">
        <f aca="false">AT294+AO294</f>
        <v>0</v>
      </c>
      <c r="AZ294" s="126" t="n">
        <f aca="false">AU294+AP294</f>
        <v>0</v>
      </c>
      <c r="BA294" s="83" t="n">
        <f aca="false">BA295</f>
        <v>0</v>
      </c>
      <c r="BB294" s="83" t="n">
        <f aca="false">BB295</f>
        <v>0</v>
      </c>
      <c r="BC294" s="83" t="n">
        <f aca="false">BC295</f>
        <v>0</v>
      </c>
      <c r="BD294" s="83" t="n">
        <f aca="false">BD295</f>
        <v>0</v>
      </c>
      <c r="BE294" s="83" t="n">
        <f aca="false">BE295</f>
        <v>0</v>
      </c>
      <c r="BF294" s="126" t="n">
        <f aca="false">BA294+AV294</f>
        <v>5698</v>
      </c>
      <c r="BG294" s="126" t="n">
        <f aca="false">BB294+AW294</f>
        <v>5698</v>
      </c>
      <c r="BH294" s="126" t="n">
        <f aca="false">BC294+AX294</f>
        <v>5698</v>
      </c>
      <c r="BI294" s="126" t="n">
        <f aca="false">BD294+AY294</f>
        <v>0</v>
      </c>
      <c r="BJ294" s="126" t="n">
        <f aca="false">BE294+AZ294</f>
        <v>0</v>
      </c>
      <c r="BK294" s="83" t="n">
        <f aca="false">BK295</f>
        <v>0</v>
      </c>
      <c r="BL294" s="83" t="n">
        <f aca="false">BL295</f>
        <v>0</v>
      </c>
      <c r="BM294" s="83" t="n">
        <f aca="false">BM295</f>
        <v>0</v>
      </c>
      <c r="BN294" s="83" t="n">
        <f aca="false">BN295</f>
        <v>0</v>
      </c>
      <c r="BO294" s="83" t="n">
        <f aca="false">BO295</f>
        <v>0</v>
      </c>
      <c r="BP294" s="126" t="n">
        <f aca="false">BK294+BF294</f>
        <v>5698</v>
      </c>
      <c r="BQ294" s="126" t="n">
        <f aca="false">BL294+BG294</f>
        <v>5698</v>
      </c>
      <c r="BR294" s="126" t="n">
        <f aca="false">BM294+BH294</f>
        <v>5698</v>
      </c>
      <c r="BS294" s="126" t="n">
        <f aca="false">BN294+BI294</f>
        <v>0</v>
      </c>
      <c r="BT294" s="126" t="n">
        <f aca="false">BO294+BJ294</f>
        <v>0</v>
      </c>
      <c r="BU294" s="83" t="n">
        <f aca="false">BU295</f>
        <v>0</v>
      </c>
      <c r="BV294" s="83" t="n">
        <f aca="false">BV295</f>
        <v>0</v>
      </c>
      <c r="BW294" s="83" t="n">
        <f aca="false">BW295</f>
        <v>0</v>
      </c>
      <c r="BX294" s="83" t="n">
        <f aca="false">BX295</f>
        <v>0</v>
      </c>
      <c r="BY294" s="83" t="n">
        <f aca="false">BY295</f>
        <v>0</v>
      </c>
      <c r="BZ294" s="126" t="n">
        <f aca="false">BU294+BP294</f>
        <v>5698</v>
      </c>
      <c r="CA294" s="126" t="n">
        <f aca="false">BV294+BQ294</f>
        <v>5698</v>
      </c>
      <c r="CB294" s="126" t="n">
        <f aca="false">BW294+BR294</f>
        <v>5698</v>
      </c>
      <c r="CC294" s="126" t="n">
        <f aca="false">BX294+BS294</f>
        <v>0</v>
      </c>
      <c r="CD294" s="126" t="n">
        <f aca="false">BY294+BT294</f>
        <v>0</v>
      </c>
      <c r="CE294" s="83" t="n">
        <f aca="false">CE295</f>
        <v>0</v>
      </c>
      <c r="CF294" s="83" t="n">
        <f aca="false">CF295</f>
        <v>0</v>
      </c>
      <c r="CG294" s="83" t="n">
        <f aca="false">CG295</f>
        <v>0</v>
      </c>
      <c r="CH294" s="83" t="n">
        <f aca="false">CH295</f>
        <v>0</v>
      </c>
      <c r="CI294" s="83" t="n">
        <f aca="false">CI295</f>
        <v>0</v>
      </c>
      <c r="CJ294" s="126" t="n">
        <f aca="false">CE294+BZ294</f>
        <v>5698</v>
      </c>
      <c r="CK294" s="126" t="n">
        <f aca="false">CF294+CA294</f>
        <v>5698</v>
      </c>
      <c r="CL294" s="126" t="n">
        <f aca="false">CG294+CB294</f>
        <v>5698</v>
      </c>
      <c r="CM294" s="126" t="n">
        <f aca="false">CH294+CC294</f>
        <v>0</v>
      </c>
      <c r="CN294" s="126" t="n">
        <f aca="false">CI294+CD294</f>
        <v>0</v>
      </c>
    </row>
    <row r="295" customFormat="false" ht="14.25" hidden="false" customHeight="false" outlineLevel="0" collapsed="false">
      <c r="A295" s="119"/>
      <c r="B295" s="59" t="s">
        <v>49</v>
      </c>
      <c r="C295" s="59"/>
      <c r="D295" s="67" t="s">
        <v>253</v>
      </c>
      <c r="E295" s="67" t="s">
        <v>151</v>
      </c>
      <c r="F295" s="67" t="s">
        <v>50</v>
      </c>
      <c r="G295" s="67"/>
      <c r="H295" s="126" t="n">
        <f aca="false">H296</f>
        <v>7486</v>
      </c>
      <c r="I295" s="126" t="n">
        <f aca="false">I296</f>
        <v>6607</v>
      </c>
      <c r="J295" s="126" t="n">
        <f aca="false">J296</f>
        <v>6607</v>
      </c>
      <c r="K295" s="126" t="n">
        <f aca="false">K296</f>
        <v>0</v>
      </c>
      <c r="L295" s="126" t="n">
        <f aca="false">L296</f>
        <v>879</v>
      </c>
      <c r="M295" s="83" t="n">
        <f aca="false">M296</f>
        <v>0</v>
      </c>
      <c r="N295" s="83" t="n">
        <f aca="false">N296</f>
        <v>0</v>
      </c>
      <c r="O295" s="83" t="n">
        <f aca="false">O296</f>
        <v>0</v>
      </c>
      <c r="P295" s="83" t="n">
        <f aca="false">P296</f>
        <v>0</v>
      </c>
      <c r="Q295" s="83" t="n">
        <f aca="false">Q296</f>
        <v>0</v>
      </c>
      <c r="R295" s="126" t="n">
        <f aca="false">M295+H295</f>
        <v>7486</v>
      </c>
      <c r="S295" s="126" t="n">
        <f aca="false">N295+I295</f>
        <v>6607</v>
      </c>
      <c r="T295" s="126" t="n">
        <f aca="false">O295+J295</f>
        <v>6607</v>
      </c>
      <c r="U295" s="126" t="n">
        <f aca="false">P295+K295</f>
        <v>0</v>
      </c>
      <c r="V295" s="126" t="n">
        <f aca="false">Q295+L295</f>
        <v>879</v>
      </c>
      <c r="W295" s="83" t="n">
        <f aca="false">W296</f>
        <v>0</v>
      </c>
      <c r="X295" s="83" t="n">
        <f aca="false">X296</f>
        <v>879</v>
      </c>
      <c r="Y295" s="83" t="n">
        <f aca="false">Y296</f>
        <v>879</v>
      </c>
      <c r="Z295" s="83" t="n">
        <f aca="false">Z296</f>
        <v>0</v>
      </c>
      <c r="AA295" s="83" t="n">
        <f aca="false">AA296</f>
        <v>-879</v>
      </c>
      <c r="AB295" s="126" t="n">
        <f aca="false">W295+R295</f>
        <v>7486</v>
      </c>
      <c r="AC295" s="126" t="n">
        <f aca="false">X295+S295</f>
        <v>7486</v>
      </c>
      <c r="AD295" s="126" t="n">
        <f aca="false">Y295+T295</f>
        <v>7486</v>
      </c>
      <c r="AE295" s="126" t="n">
        <f aca="false">Z295+U295</f>
        <v>0</v>
      </c>
      <c r="AF295" s="126" t="n">
        <f aca="false">AA295+V295</f>
        <v>0</v>
      </c>
      <c r="AG295" s="83" t="n">
        <f aca="false">AG296</f>
        <v>-1788</v>
      </c>
      <c r="AH295" s="83" t="n">
        <f aca="false">AH296</f>
        <v>-1788</v>
      </c>
      <c r="AI295" s="83" t="n">
        <f aca="false">AI296</f>
        <v>-1788</v>
      </c>
      <c r="AJ295" s="83" t="n">
        <f aca="false">AJ296</f>
        <v>0</v>
      </c>
      <c r="AK295" s="83" t="n">
        <f aca="false">AK296</f>
        <v>0</v>
      </c>
      <c r="AL295" s="126" t="n">
        <f aca="false">AG295+AB295</f>
        <v>5698</v>
      </c>
      <c r="AM295" s="126" t="n">
        <f aca="false">AH295+AC295</f>
        <v>5698</v>
      </c>
      <c r="AN295" s="126" t="n">
        <f aca="false">AI295+AD295</f>
        <v>5698</v>
      </c>
      <c r="AO295" s="126" t="n">
        <f aca="false">AJ295+AE295</f>
        <v>0</v>
      </c>
      <c r="AP295" s="126" t="n">
        <f aca="false">AK295+AF295</f>
        <v>0</v>
      </c>
      <c r="AQ295" s="83" t="n">
        <f aca="false">AQ296</f>
        <v>0</v>
      </c>
      <c r="AR295" s="83" t="n">
        <f aca="false">AR296</f>
        <v>0</v>
      </c>
      <c r="AS295" s="83" t="n">
        <f aca="false">AS296</f>
        <v>0</v>
      </c>
      <c r="AT295" s="83" t="n">
        <f aca="false">AT296</f>
        <v>0</v>
      </c>
      <c r="AU295" s="83" t="n">
        <f aca="false">AU296</f>
        <v>0</v>
      </c>
      <c r="AV295" s="126" t="n">
        <f aca="false">AQ295+AL295</f>
        <v>5698</v>
      </c>
      <c r="AW295" s="126" t="n">
        <f aca="false">AR295+AM295</f>
        <v>5698</v>
      </c>
      <c r="AX295" s="126" t="n">
        <f aca="false">AS295+AN295</f>
        <v>5698</v>
      </c>
      <c r="AY295" s="126" t="n">
        <f aca="false">AT295+AO295</f>
        <v>0</v>
      </c>
      <c r="AZ295" s="126" t="n">
        <f aca="false">AU295+AP295</f>
        <v>0</v>
      </c>
      <c r="BA295" s="83" t="n">
        <f aca="false">BA296</f>
        <v>0</v>
      </c>
      <c r="BB295" s="83" t="n">
        <f aca="false">BB296</f>
        <v>0</v>
      </c>
      <c r="BC295" s="83" t="n">
        <f aca="false">BC296</f>
        <v>0</v>
      </c>
      <c r="BD295" s="83" t="n">
        <f aca="false">BD296</f>
        <v>0</v>
      </c>
      <c r="BE295" s="83" t="n">
        <f aca="false">BE296</f>
        <v>0</v>
      </c>
      <c r="BF295" s="126" t="n">
        <f aca="false">BA295+AV295</f>
        <v>5698</v>
      </c>
      <c r="BG295" s="126" t="n">
        <f aca="false">BB295+AW295</f>
        <v>5698</v>
      </c>
      <c r="BH295" s="126" t="n">
        <f aca="false">BC295+AX295</f>
        <v>5698</v>
      </c>
      <c r="BI295" s="126" t="n">
        <f aca="false">BD295+AY295</f>
        <v>0</v>
      </c>
      <c r="BJ295" s="126" t="n">
        <f aca="false">BE295+AZ295</f>
        <v>0</v>
      </c>
      <c r="BK295" s="83" t="n">
        <f aca="false">BK296</f>
        <v>0</v>
      </c>
      <c r="BL295" s="83" t="n">
        <f aca="false">BL296</f>
        <v>0</v>
      </c>
      <c r="BM295" s="83" t="n">
        <f aca="false">BM296</f>
        <v>0</v>
      </c>
      <c r="BN295" s="83" t="n">
        <f aca="false">BN296</f>
        <v>0</v>
      </c>
      <c r="BO295" s="83" t="n">
        <f aca="false">BO296</f>
        <v>0</v>
      </c>
      <c r="BP295" s="126" t="n">
        <f aca="false">BK295+BF295</f>
        <v>5698</v>
      </c>
      <c r="BQ295" s="126" t="n">
        <f aca="false">BL295+BG295</f>
        <v>5698</v>
      </c>
      <c r="BR295" s="126" t="n">
        <f aca="false">BM295+BH295</f>
        <v>5698</v>
      </c>
      <c r="BS295" s="126" t="n">
        <f aca="false">BN295+BI295</f>
        <v>0</v>
      </c>
      <c r="BT295" s="126" t="n">
        <f aca="false">BO295+BJ295</f>
        <v>0</v>
      </c>
      <c r="BU295" s="83" t="n">
        <f aca="false">BU296</f>
        <v>0</v>
      </c>
      <c r="BV295" s="83" t="n">
        <f aca="false">BV296</f>
        <v>0</v>
      </c>
      <c r="BW295" s="83" t="n">
        <f aca="false">BW296</f>
        <v>0</v>
      </c>
      <c r="BX295" s="83" t="n">
        <f aca="false">BX296</f>
        <v>0</v>
      </c>
      <c r="BY295" s="83" t="n">
        <f aca="false">BY296</f>
        <v>0</v>
      </c>
      <c r="BZ295" s="126" t="n">
        <f aca="false">BU295+BP295</f>
        <v>5698</v>
      </c>
      <c r="CA295" s="126" t="n">
        <f aca="false">BV295+BQ295</f>
        <v>5698</v>
      </c>
      <c r="CB295" s="126" t="n">
        <f aca="false">BW295+BR295</f>
        <v>5698</v>
      </c>
      <c r="CC295" s="126" t="n">
        <f aca="false">BX295+BS295</f>
        <v>0</v>
      </c>
      <c r="CD295" s="126" t="n">
        <f aca="false">BY295+BT295</f>
        <v>0</v>
      </c>
      <c r="CE295" s="83" t="n">
        <f aca="false">CE296</f>
        <v>0</v>
      </c>
      <c r="CF295" s="83" t="n">
        <f aca="false">CF296</f>
        <v>0</v>
      </c>
      <c r="CG295" s="83" t="n">
        <f aca="false">CG296</f>
        <v>0</v>
      </c>
      <c r="CH295" s="83" t="n">
        <f aca="false">CH296</f>
        <v>0</v>
      </c>
      <c r="CI295" s="83" t="n">
        <f aca="false">CI296</f>
        <v>0</v>
      </c>
      <c r="CJ295" s="126" t="n">
        <f aca="false">CE295+BZ295</f>
        <v>5698</v>
      </c>
      <c r="CK295" s="126" t="n">
        <f aca="false">CF295+CA295</f>
        <v>5698</v>
      </c>
      <c r="CL295" s="126" t="n">
        <f aca="false">CG295+CB295</f>
        <v>5698</v>
      </c>
      <c r="CM295" s="126" t="n">
        <f aca="false">CH295+CC295</f>
        <v>0</v>
      </c>
      <c r="CN295" s="126" t="n">
        <f aca="false">CI295+CD295</f>
        <v>0</v>
      </c>
    </row>
    <row r="296" customFormat="false" ht="28.5" hidden="false" customHeight="false" outlineLevel="0" collapsed="false">
      <c r="A296" s="119"/>
      <c r="B296" s="59" t="s">
        <v>44</v>
      </c>
      <c r="C296" s="59"/>
      <c r="D296" s="67" t="s">
        <v>253</v>
      </c>
      <c r="E296" s="67" t="s">
        <v>151</v>
      </c>
      <c r="F296" s="67" t="s">
        <v>50</v>
      </c>
      <c r="G296" s="67" t="s">
        <v>45</v>
      </c>
      <c r="H296" s="126" t="n">
        <f aca="false">I296+L296</f>
        <v>7486</v>
      </c>
      <c r="I296" s="126" t="n">
        <f aca="false">J296+K296</f>
        <v>6607</v>
      </c>
      <c r="J296" s="63" t="n">
        <f aca="false">6583+24</f>
        <v>6607</v>
      </c>
      <c r="K296" s="63"/>
      <c r="L296" s="63" t="n">
        <v>879</v>
      </c>
      <c r="M296" s="83" t="n">
        <f aca="false">N296+Q296</f>
        <v>0</v>
      </c>
      <c r="N296" s="83" t="n">
        <f aca="false">O296+P296</f>
        <v>0</v>
      </c>
      <c r="O296" s="64"/>
      <c r="P296" s="64"/>
      <c r="Q296" s="64"/>
      <c r="R296" s="126" t="n">
        <f aca="false">M296+H296</f>
        <v>7486</v>
      </c>
      <c r="S296" s="126" t="n">
        <f aca="false">N296+I296</f>
        <v>6607</v>
      </c>
      <c r="T296" s="63" t="n">
        <f aca="false">O296+J296</f>
        <v>6607</v>
      </c>
      <c r="U296" s="63" t="n">
        <f aca="false">P296+K296</f>
        <v>0</v>
      </c>
      <c r="V296" s="63" t="n">
        <f aca="false">Q296+L296</f>
        <v>879</v>
      </c>
      <c r="W296" s="83" t="n">
        <f aca="false">X296+AA296</f>
        <v>0</v>
      </c>
      <c r="X296" s="83" t="n">
        <f aca="false">Y296+Z296</f>
        <v>879</v>
      </c>
      <c r="Y296" s="64" t="n">
        <v>879</v>
      </c>
      <c r="Z296" s="64"/>
      <c r="AA296" s="64" t="n">
        <v>-879</v>
      </c>
      <c r="AB296" s="126" t="n">
        <f aca="false">W296+R296</f>
        <v>7486</v>
      </c>
      <c r="AC296" s="126" t="n">
        <f aca="false">X296+S296</f>
        <v>7486</v>
      </c>
      <c r="AD296" s="63" t="n">
        <f aca="false">Y296+T296</f>
        <v>7486</v>
      </c>
      <c r="AE296" s="63" t="n">
        <f aca="false">Z296+U296</f>
        <v>0</v>
      </c>
      <c r="AF296" s="63" t="n">
        <f aca="false">AA296+V296</f>
        <v>0</v>
      </c>
      <c r="AG296" s="83" t="n">
        <f aca="false">AH296+AK296</f>
        <v>-1788</v>
      </c>
      <c r="AH296" s="83" t="n">
        <f aca="false">AI296+AJ296</f>
        <v>-1788</v>
      </c>
      <c r="AI296" s="64" t="n">
        <f aca="false">-1788</f>
        <v>-1788</v>
      </c>
      <c r="AJ296" s="64"/>
      <c r="AK296" s="64"/>
      <c r="AL296" s="126" t="n">
        <f aca="false">AG296+AB296</f>
        <v>5698</v>
      </c>
      <c r="AM296" s="126" t="n">
        <f aca="false">AH296+AC296</f>
        <v>5698</v>
      </c>
      <c r="AN296" s="63" t="n">
        <f aca="false">AI296+AD296</f>
        <v>5698</v>
      </c>
      <c r="AO296" s="63" t="n">
        <f aca="false">AJ296+AE296</f>
        <v>0</v>
      </c>
      <c r="AP296" s="63" t="n">
        <f aca="false">AK296+AF296</f>
        <v>0</v>
      </c>
      <c r="AQ296" s="83" t="n">
        <f aca="false">AR296+AU296</f>
        <v>0</v>
      </c>
      <c r="AR296" s="83" t="n">
        <f aca="false">AS296+AT296</f>
        <v>0</v>
      </c>
      <c r="AS296" s="64"/>
      <c r="AT296" s="64"/>
      <c r="AU296" s="64"/>
      <c r="AV296" s="126" t="n">
        <f aca="false">AQ296+AL296</f>
        <v>5698</v>
      </c>
      <c r="AW296" s="126" t="n">
        <f aca="false">AR296+AM296</f>
        <v>5698</v>
      </c>
      <c r="AX296" s="63" t="n">
        <f aca="false">AS296+AN296</f>
        <v>5698</v>
      </c>
      <c r="AY296" s="63" t="n">
        <f aca="false">AT296+AO296</f>
        <v>0</v>
      </c>
      <c r="AZ296" s="63" t="n">
        <f aca="false">AU296+AP296</f>
        <v>0</v>
      </c>
      <c r="BA296" s="83" t="n">
        <f aca="false">BB296+BE296</f>
        <v>0</v>
      </c>
      <c r="BB296" s="83" t="n">
        <f aca="false">BC296+BD296</f>
        <v>0</v>
      </c>
      <c r="BC296" s="64"/>
      <c r="BD296" s="64"/>
      <c r="BE296" s="64"/>
      <c r="BF296" s="126" t="n">
        <f aca="false">BA296+AV296</f>
        <v>5698</v>
      </c>
      <c r="BG296" s="126" t="n">
        <f aca="false">BB296+AW296</f>
        <v>5698</v>
      </c>
      <c r="BH296" s="63" t="n">
        <f aca="false">BC296+AX296</f>
        <v>5698</v>
      </c>
      <c r="BI296" s="63" t="n">
        <f aca="false">BD296+AY296</f>
        <v>0</v>
      </c>
      <c r="BJ296" s="63" t="n">
        <f aca="false">BE296+AZ296</f>
        <v>0</v>
      </c>
      <c r="BK296" s="83" t="n">
        <f aca="false">BL296+BO296</f>
        <v>0</v>
      </c>
      <c r="BL296" s="83" t="n">
        <f aca="false">BM296+BN296</f>
        <v>0</v>
      </c>
      <c r="BM296" s="64"/>
      <c r="BN296" s="64"/>
      <c r="BO296" s="64"/>
      <c r="BP296" s="126" t="n">
        <f aca="false">BK296+BF296</f>
        <v>5698</v>
      </c>
      <c r="BQ296" s="126" t="n">
        <f aca="false">BL296+BG296</f>
        <v>5698</v>
      </c>
      <c r="BR296" s="63" t="n">
        <f aca="false">BM296+BH296</f>
        <v>5698</v>
      </c>
      <c r="BS296" s="63" t="n">
        <f aca="false">BN296+BI296</f>
        <v>0</v>
      </c>
      <c r="BT296" s="63" t="n">
        <f aca="false">BO296+BJ296</f>
        <v>0</v>
      </c>
      <c r="BU296" s="83" t="n">
        <f aca="false">BV296+BY296</f>
        <v>0</v>
      </c>
      <c r="BV296" s="83" t="n">
        <f aca="false">BW296+BX296</f>
        <v>0</v>
      </c>
      <c r="BW296" s="64"/>
      <c r="BX296" s="64"/>
      <c r="BY296" s="64"/>
      <c r="BZ296" s="126" t="n">
        <f aca="false">BU296+BP296</f>
        <v>5698</v>
      </c>
      <c r="CA296" s="126" t="n">
        <f aca="false">BV296+BQ296</f>
        <v>5698</v>
      </c>
      <c r="CB296" s="63" t="n">
        <f aca="false">BW296+BR296</f>
        <v>5698</v>
      </c>
      <c r="CC296" s="63" t="n">
        <f aca="false">BX296+BS296</f>
        <v>0</v>
      </c>
      <c r="CD296" s="63" t="n">
        <f aca="false">BY296+BT296</f>
        <v>0</v>
      </c>
      <c r="CE296" s="83" t="n">
        <f aca="false">CF296+CI296</f>
        <v>0</v>
      </c>
      <c r="CF296" s="83" t="n">
        <f aca="false">CG296+CH296</f>
        <v>0</v>
      </c>
      <c r="CG296" s="64"/>
      <c r="CH296" s="64"/>
      <c r="CI296" s="64"/>
      <c r="CJ296" s="126" t="n">
        <f aca="false">CE296+BZ296</f>
        <v>5698</v>
      </c>
      <c r="CK296" s="126" t="n">
        <f aca="false">CF296+CA296</f>
        <v>5698</v>
      </c>
      <c r="CL296" s="63" t="n">
        <f aca="false">CG296+CB296</f>
        <v>5698</v>
      </c>
      <c r="CM296" s="63" t="n">
        <f aca="false">CH296+CC296</f>
        <v>0</v>
      </c>
      <c r="CN296" s="63" t="n">
        <f aca="false">CI296+CD296</f>
        <v>0</v>
      </c>
    </row>
    <row r="297" customFormat="false" ht="85.5" hidden="false" customHeight="false" outlineLevel="0" collapsed="false">
      <c r="A297" s="119"/>
      <c r="B297" s="59" t="s">
        <v>292</v>
      </c>
      <c r="C297" s="59"/>
      <c r="D297" s="67" t="s">
        <v>253</v>
      </c>
      <c r="E297" s="67" t="s">
        <v>151</v>
      </c>
      <c r="F297" s="67" t="s">
        <v>293</v>
      </c>
      <c r="G297" s="67"/>
      <c r="H297" s="126" t="n">
        <f aca="false">H298</f>
        <v>13639</v>
      </c>
      <c r="I297" s="126" t="n">
        <f aca="false">I298</f>
        <v>11703</v>
      </c>
      <c r="J297" s="126" t="n">
        <f aca="false">J298</f>
        <v>11703</v>
      </c>
      <c r="K297" s="126" t="n">
        <f aca="false">K298</f>
        <v>0</v>
      </c>
      <c r="L297" s="126" t="n">
        <f aca="false">L298</f>
        <v>1936</v>
      </c>
      <c r="M297" s="83" t="n">
        <f aca="false">M298</f>
        <v>0</v>
      </c>
      <c r="N297" s="83" t="n">
        <f aca="false">N298</f>
        <v>0</v>
      </c>
      <c r="O297" s="83" t="n">
        <f aca="false">O298</f>
        <v>0</v>
      </c>
      <c r="P297" s="83" t="n">
        <f aca="false">P298</f>
        <v>0</v>
      </c>
      <c r="Q297" s="83" t="n">
        <f aca="false">Q298</f>
        <v>0</v>
      </c>
      <c r="R297" s="126" t="n">
        <f aca="false">M297+H297</f>
        <v>13639</v>
      </c>
      <c r="S297" s="126" t="n">
        <f aca="false">N297+I297</f>
        <v>11703</v>
      </c>
      <c r="T297" s="126" t="n">
        <f aca="false">O297+J297</f>
        <v>11703</v>
      </c>
      <c r="U297" s="126" t="n">
        <f aca="false">P297+K297</f>
        <v>0</v>
      </c>
      <c r="V297" s="126" t="n">
        <f aca="false">Q297+L297</f>
        <v>1936</v>
      </c>
      <c r="W297" s="83" t="n">
        <f aca="false">W298</f>
        <v>0</v>
      </c>
      <c r="X297" s="83" t="n">
        <f aca="false">X298</f>
        <v>1477</v>
      </c>
      <c r="Y297" s="83" t="n">
        <f aca="false">Y298</f>
        <v>1477</v>
      </c>
      <c r="Z297" s="83" t="n">
        <f aca="false">Z298</f>
        <v>0</v>
      </c>
      <c r="AA297" s="83" t="n">
        <f aca="false">AA298</f>
        <v>-1477</v>
      </c>
      <c r="AB297" s="126" t="n">
        <f aca="false">W297+R297</f>
        <v>13639</v>
      </c>
      <c r="AC297" s="126" t="n">
        <f aca="false">X297+S297</f>
        <v>13180</v>
      </c>
      <c r="AD297" s="126" t="n">
        <f aca="false">Y297+T297</f>
        <v>13180</v>
      </c>
      <c r="AE297" s="126" t="n">
        <f aca="false">Z297+U297</f>
        <v>0</v>
      </c>
      <c r="AF297" s="126" t="n">
        <f aca="false">AA297+V297</f>
        <v>459</v>
      </c>
      <c r="AG297" s="83" t="n">
        <f aca="false">AG298</f>
        <v>-3100</v>
      </c>
      <c r="AH297" s="83" t="n">
        <f aca="false">AH298</f>
        <v>-3065</v>
      </c>
      <c r="AI297" s="83" t="n">
        <f aca="false">AI298</f>
        <v>-3065</v>
      </c>
      <c r="AJ297" s="83" t="n">
        <f aca="false">AJ298</f>
        <v>0</v>
      </c>
      <c r="AK297" s="83" t="n">
        <f aca="false">AK298</f>
        <v>-35</v>
      </c>
      <c r="AL297" s="126" t="n">
        <f aca="false">AG297+AB297</f>
        <v>10539</v>
      </c>
      <c r="AM297" s="126" t="n">
        <f aca="false">AH297+AC297</f>
        <v>10115</v>
      </c>
      <c r="AN297" s="126" t="n">
        <f aca="false">AI297+AD297</f>
        <v>10115</v>
      </c>
      <c r="AO297" s="126" t="n">
        <f aca="false">AJ297+AE297</f>
        <v>0</v>
      </c>
      <c r="AP297" s="126" t="n">
        <f aca="false">AK297+AF297</f>
        <v>424</v>
      </c>
      <c r="AQ297" s="83" t="n">
        <f aca="false">AQ298</f>
        <v>0</v>
      </c>
      <c r="AR297" s="83" t="n">
        <f aca="false">AR298</f>
        <v>0</v>
      </c>
      <c r="AS297" s="83" t="n">
        <f aca="false">AS298</f>
        <v>0</v>
      </c>
      <c r="AT297" s="83" t="n">
        <f aca="false">AT298</f>
        <v>0</v>
      </c>
      <c r="AU297" s="83" t="n">
        <f aca="false">AU298</f>
        <v>0</v>
      </c>
      <c r="AV297" s="126" t="n">
        <f aca="false">AQ297+AL297</f>
        <v>10539</v>
      </c>
      <c r="AW297" s="126" t="n">
        <f aca="false">AR297+AM297</f>
        <v>10115</v>
      </c>
      <c r="AX297" s="126" t="n">
        <f aca="false">AS297+AN297</f>
        <v>10115</v>
      </c>
      <c r="AY297" s="126" t="n">
        <f aca="false">AT297+AO297</f>
        <v>0</v>
      </c>
      <c r="AZ297" s="126" t="n">
        <f aca="false">AU297+AP297</f>
        <v>424</v>
      </c>
      <c r="BA297" s="83" t="n">
        <f aca="false">BA298</f>
        <v>0</v>
      </c>
      <c r="BB297" s="83" t="n">
        <f aca="false">BB298</f>
        <v>0</v>
      </c>
      <c r="BC297" s="83" t="n">
        <f aca="false">BC298</f>
        <v>0</v>
      </c>
      <c r="BD297" s="83" t="n">
        <f aca="false">BD298</f>
        <v>0</v>
      </c>
      <c r="BE297" s="83" t="n">
        <f aca="false">BE298</f>
        <v>0</v>
      </c>
      <c r="BF297" s="126" t="n">
        <f aca="false">BA297+AV297</f>
        <v>10539</v>
      </c>
      <c r="BG297" s="126" t="n">
        <f aca="false">BB297+AW297</f>
        <v>10115</v>
      </c>
      <c r="BH297" s="126" t="n">
        <f aca="false">BC297+AX297</f>
        <v>10115</v>
      </c>
      <c r="BI297" s="126" t="n">
        <f aca="false">BD297+AY297</f>
        <v>0</v>
      </c>
      <c r="BJ297" s="126" t="n">
        <f aca="false">BE297+AZ297</f>
        <v>424</v>
      </c>
      <c r="BK297" s="83" t="n">
        <f aca="false">BK298</f>
        <v>50</v>
      </c>
      <c r="BL297" s="83" t="n">
        <f aca="false">BL298</f>
        <v>50</v>
      </c>
      <c r="BM297" s="83" t="n">
        <f aca="false">BM298</f>
        <v>50</v>
      </c>
      <c r="BN297" s="83" t="n">
        <f aca="false">BN298</f>
        <v>0</v>
      </c>
      <c r="BO297" s="83" t="n">
        <f aca="false">BO298</f>
        <v>0</v>
      </c>
      <c r="BP297" s="126" t="n">
        <f aca="false">BK297+BF297</f>
        <v>10589</v>
      </c>
      <c r="BQ297" s="126" t="n">
        <f aca="false">BL297+BG297</f>
        <v>10165</v>
      </c>
      <c r="BR297" s="126" t="n">
        <f aca="false">BM297+BH297</f>
        <v>10165</v>
      </c>
      <c r="BS297" s="126" t="n">
        <f aca="false">BN297+BI297</f>
        <v>0</v>
      </c>
      <c r="BT297" s="126" t="n">
        <f aca="false">BO297+BJ297</f>
        <v>424</v>
      </c>
      <c r="BU297" s="83" t="n">
        <f aca="false">BU298</f>
        <v>0</v>
      </c>
      <c r="BV297" s="83" t="n">
        <f aca="false">BV298</f>
        <v>0</v>
      </c>
      <c r="BW297" s="83" t="n">
        <f aca="false">BW298</f>
        <v>0</v>
      </c>
      <c r="BX297" s="83" t="n">
        <f aca="false">BX298</f>
        <v>0</v>
      </c>
      <c r="BY297" s="83" t="n">
        <f aca="false">BY298</f>
        <v>0</v>
      </c>
      <c r="BZ297" s="126" t="n">
        <f aca="false">BU297+BP297</f>
        <v>10589</v>
      </c>
      <c r="CA297" s="126" t="n">
        <f aca="false">BV297+BQ297</f>
        <v>10165</v>
      </c>
      <c r="CB297" s="126" t="n">
        <f aca="false">BW297+BR297</f>
        <v>10165</v>
      </c>
      <c r="CC297" s="126" t="n">
        <f aca="false">BX297+BS297</f>
        <v>0</v>
      </c>
      <c r="CD297" s="126" t="n">
        <f aca="false">BY297+BT297</f>
        <v>424</v>
      </c>
      <c r="CE297" s="83" t="n">
        <f aca="false">CE298</f>
        <v>0</v>
      </c>
      <c r="CF297" s="83" t="n">
        <f aca="false">CF298</f>
        <v>0</v>
      </c>
      <c r="CG297" s="83" t="n">
        <f aca="false">CG298</f>
        <v>0</v>
      </c>
      <c r="CH297" s="83" t="n">
        <f aca="false">CH298</f>
        <v>0</v>
      </c>
      <c r="CI297" s="83" t="n">
        <f aca="false">CI298</f>
        <v>0</v>
      </c>
      <c r="CJ297" s="126" t="n">
        <f aca="false">CE297+BZ297</f>
        <v>10589</v>
      </c>
      <c r="CK297" s="126" t="n">
        <f aca="false">CF297+CA297</f>
        <v>10165</v>
      </c>
      <c r="CL297" s="126" t="n">
        <f aca="false">CG297+CB297</f>
        <v>10165</v>
      </c>
      <c r="CM297" s="126" t="n">
        <f aca="false">CH297+CC297</f>
        <v>0</v>
      </c>
      <c r="CN297" s="126" t="n">
        <f aca="false">CI297+CD297</f>
        <v>424</v>
      </c>
    </row>
    <row r="298" customFormat="false" ht="28.5" hidden="false" customHeight="false" outlineLevel="0" collapsed="false">
      <c r="A298" s="119"/>
      <c r="B298" s="59" t="s">
        <v>182</v>
      </c>
      <c r="C298" s="59"/>
      <c r="D298" s="67" t="s">
        <v>253</v>
      </c>
      <c r="E298" s="67" t="s">
        <v>151</v>
      </c>
      <c r="F298" s="67" t="s">
        <v>294</v>
      </c>
      <c r="G298" s="67"/>
      <c r="H298" s="126" t="n">
        <f aca="false">H299</f>
        <v>13639</v>
      </c>
      <c r="I298" s="126" t="n">
        <f aca="false">I299</f>
        <v>11703</v>
      </c>
      <c r="J298" s="126" t="n">
        <f aca="false">J299</f>
        <v>11703</v>
      </c>
      <c r="K298" s="126" t="n">
        <f aca="false">K299</f>
        <v>0</v>
      </c>
      <c r="L298" s="126" t="n">
        <f aca="false">L299</f>
        <v>1936</v>
      </c>
      <c r="M298" s="83" t="n">
        <f aca="false">M299</f>
        <v>0</v>
      </c>
      <c r="N298" s="83" t="n">
        <f aca="false">N299</f>
        <v>0</v>
      </c>
      <c r="O298" s="83" t="n">
        <f aca="false">O299</f>
        <v>0</v>
      </c>
      <c r="P298" s="83" t="n">
        <f aca="false">P299</f>
        <v>0</v>
      </c>
      <c r="Q298" s="83" t="n">
        <f aca="false">Q299</f>
        <v>0</v>
      </c>
      <c r="R298" s="126" t="n">
        <f aca="false">M298+H298</f>
        <v>13639</v>
      </c>
      <c r="S298" s="126" t="n">
        <f aca="false">N298+I298</f>
        <v>11703</v>
      </c>
      <c r="T298" s="126" t="n">
        <f aca="false">O298+J298</f>
        <v>11703</v>
      </c>
      <c r="U298" s="126" t="n">
        <f aca="false">P298+K298</f>
        <v>0</v>
      </c>
      <c r="V298" s="126" t="n">
        <f aca="false">Q298+L298</f>
        <v>1936</v>
      </c>
      <c r="W298" s="83" t="n">
        <f aca="false">W299</f>
        <v>0</v>
      </c>
      <c r="X298" s="83" t="n">
        <f aca="false">X299</f>
        <v>1477</v>
      </c>
      <c r="Y298" s="83" t="n">
        <f aca="false">Y299</f>
        <v>1477</v>
      </c>
      <c r="Z298" s="83" t="n">
        <f aca="false">Z299</f>
        <v>0</v>
      </c>
      <c r="AA298" s="83" t="n">
        <f aca="false">AA299</f>
        <v>-1477</v>
      </c>
      <c r="AB298" s="126" t="n">
        <f aca="false">W298+R298</f>
        <v>13639</v>
      </c>
      <c r="AC298" s="126" t="n">
        <f aca="false">X298+S298</f>
        <v>13180</v>
      </c>
      <c r="AD298" s="126" t="n">
        <f aca="false">Y298+T298</f>
        <v>13180</v>
      </c>
      <c r="AE298" s="126" t="n">
        <f aca="false">Z298+U298</f>
        <v>0</v>
      </c>
      <c r="AF298" s="126" t="n">
        <f aca="false">AA298+V298</f>
        <v>459</v>
      </c>
      <c r="AG298" s="83" t="n">
        <f aca="false">AG299</f>
        <v>-3100</v>
      </c>
      <c r="AH298" s="83" t="n">
        <f aca="false">AH299</f>
        <v>-3065</v>
      </c>
      <c r="AI298" s="83" t="n">
        <f aca="false">AI299</f>
        <v>-3065</v>
      </c>
      <c r="AJ298" s="83" t="n">
        <f aca="false">AJ299</f>
        <v>0</v>
      </c>
      <c r="AK298" s="83" t="n">
        <f aca="false">AK299</f>
        <v>-35</v>
      </c>
      <c r="AL298" s="126" t="n">
        <f aca="false">AG298+AB298</f>
        <v>10539</v>
      </c>
      <c r="AM298" s="126" t="n">
        <f aca="false">AH298+AC298</f>
        <v>10115</v>
      </c>
      <c r="AN298" s="126" t="n">
        <f aca="false">AI298+AD298</f>
        <v>10115</v>
      </c>
      <c r="AO298" s="126" t="n">
        <f aca="false">AJ298+AE298</f>
        <v>0</v>
      </c>
      <c r="AP298" s="126" t="n">
        <f aca="false">AK298+AF298</f>
        <v>424</v>
      </c>
      <c r="AQ298" s="83" t="n">
        <f aca="false">AQ299</f>
        <v>0</v>
      </c>
      <c r="AR298" s="83" t="n">
        <f aca="false">AR299</f>
        <v>0</v>
      </c>
      <c r="AS298" s="83" t="n">
        <f aca="false">AS299</f>
        <v>0</v>
      </c>
      <c r="AT298" s="83" t="n">
        <f aca="false">AT299</f>
        <v>0</v>
      </c>
      <c r="AU298" s="83" t="n">
        <f aca="false">AU299</f>
        <v>0</v>
      </c>
      <c r="AV298" s="126" t="n">
        <f aca="false">AQ298+AL298</f>
        <v>10539</v>
      </c>
      <c r="AW298" s="126" t="n">
        <f aca="false">AR298+AM298</f>
        <v>10115</v>
      </c>
      <c r="AX298" s="126" t="n">
        <f aca="false">AS298+AN298</f>
        <v>10115</v>
      </c>
      <c r="AY298" s="126" t="n">
        <f aca="false">AT298+AO298</f>
        <v>0</v>
      </c>
      <c r="AZ298" s="126" t="n">
        <f aca="false">AU298+AP298</f>
        <v>424</v>
      </c>
      <c r="BA298" s="83" t="n">
        <f aca="false">BA299</f>
        <v>0</v>
      </c>
      <c r="BB298" s="83" t="n">
        <f aca="false">BB299</f>
        <v>0</v>
      </c>
      <c r="BC298" s="83" t="n">
        <f aca="false">BC299</f>
        <v>0</v>
      </c>
      <c r="BD298" s="83" t="n">
        <f aca="false">BD299</f>
        <v>0</v>
      </c>
      <c r="BE298" s="83" t="n">
        <f aca="false">BE299</f>
        <v>0</v>
      </c>
      <c r="BF298" s="126" t="n">
        <f aca="false">BA298+AV298</f>
        <v>10539</v>
      </c>
      <c r="BG298" s="126" t="n">
        <f aca="false">BB298+AW298</f>
        <v>10115</v>
      </c>
      <c r="BH298" s="126" t="n">
        <f aca="false">BC298+AX298</f>
        <v>10115</v>
      </c>
      <c r="BI298" s="126" t="n">
        <f aca="false">BD298+AY298</f>
        <v>0</v>
      </c>
      <c r="BJ298" s="126" t="n">
        <f aca="false">BE298+AZ298</f>
        <v>424</v>
      </c>
      <c r="BK298" s="83" t="n">
        <f aca="false">BK299</f>
        <v>50</v>
      </c>
      <c r="BL298" s="83" t="n">
        <f aca="false">BL299</f>
        <v>50</v>
      </c>
      <c r="BM298" s="83" t="n">
        <f aca="false">BM299</f>
        <v>50</v>
      </c>
      <c r="BN298" s="83" t="n">
        <f aca="false">BN299</f>
        <v>0</v>
      </c>
      <c r="BO298" s="83" t="n">
        <f aca="false">BO299</f>
        <v>0</v>
      </c>
      <c r="BP298" s="126" t="n">
        <f aca="false">BK298+BF298</f>
        <v>10589</v>
      </c>
      <c r="BQ298" s="126" t="n">
        <f aca="false">BL298+BG298</f>
        <v>10165</v>
      </c>
      <c r="BR298" s="126" t="n">
        <f aca="false">BM298+BH298</f>
        <v>10165</v>
      </c>
      <c r="BS298" s="126" t="n">
        <f aca="false">BN298+BI298</f>
        <v>0</v>
      </c>
      <c r="BT298" s="126" t="n">
        <f aca="false">BO298+BJ298</f>
        <v>424</v>
      </c>
      <c r="BU298" s="83" t="n">
        <f aca="false">BU299</f>
        <v>0</v>
      </c>
      <c r="BV298" s="83" t="n">
        <f aca="false">BV299</f>
        <v>0</v>
      </c>
      <c r="BW298" s="83" t="n">
        <f aca="false">BW299</f>
        <v>0</v>
      </c>
      <c r="BX298" s="83" t="n">
        <f aca="false">BX299</f>
        <v>0</v>
      </c>
      <c r="BY298" s="83" t="n">
        <f aca="false">BY299</f>
        <v>0</v>
      </c>
      <c r="BZ298" s="126" t="n">
        <f aca="false">BU298+BP298</f>
        <v>10589</v>
      </c>
      <c r="CA298" s="126" t="n">
        <f aca="false">BV298+BQ298</f>
        <v>10165</v>
      </c>
      <c r="CB298" s="126" t="n">
        <f aca="false">BW298+BR298</f>
        <v>10165</v>
      </c>
      <c r="CC298" s="126" t="n">
        <f aca="false">BX298+BS298</f>
        <v>0</v>
      </c>
      <c r="CD298" s="126" t="n">
        <f aca="false">BY298+BT298</f>
        <v>424</v>
      </c>
      <c r="CE298" s="83" t="n">
        <f aca="false">CE299</f>
        <v>0</v>
      </c>
      <c r="CF298" s="83" t="n">
        <f aca="false">CF299</f>
        <v>0</v>
      </c>
      <c r="CG298" s="83" t="n">
        <f aca="false">CG299</f>
        <v>0</v>
      </c>
      <c r="CH298" s="83" t="n">
        <f aca="false">CH299</f>
        <v>0</v>
      </c>
      <c r="CI298" s="83" t="n">
        <f aca="false">CI299</f>
        <v>0</v>
      </c>
      <c r="CJ298" s="126" t="n">
        <f aca="false">CE298+BZ298</f>
        <v>10589</v>
      </c>
      <c r="CK298" s="126" t="n">
        <f aca="false">CF298+CA298</f>
        <v>10165</v>
      </c>
      <c r="CL298" s="126" t="n">
        <f aca="false">CG298+CB298</f>
        <v>10165</v>
      </c>
      <c r="CM298" s="126" t="n">
        <f aca="false">CH298+CC298</f>
        <v>0</v>
      </c>
      <c r="CN298" s="126" t="n">
        <f aca="false">CI298+CD298</f>
        <v>424</v>
      </c>
    </row>
    <row r="299" customFormat="false" ht="28.5" hidden="false" customHeight="false" outlineLevel="0" collapsed="false">
      <c r="A299" s="119"/>
      <c r="B299" s="59" t="s">
        <v>184</v>
      </c>
      <c r="C299" s="59"/>
      <c r="D299" s="67" t="s">
        <v>253</v>
      </c>
      <c r="E299" s="67" t="s">
        <v>151</v>
      </c>
      <c r="F299" s="67" t="s">
        <v>294</v>
      </c>
      <c r="G299" s="67" t="s">
        <v>185</v>
      </c>
      <c r="H299" s="126" t="n">
        <f aca="false">I299+L299</f>
        <v>13639</v>
      </c>
      <c r="I299" s="126" t="n">
        <f aca="false">J299+K299</f>
        <v>11703</v>
      </c>
      <c r="J299" s="63" t="n">
        <f aca="false">11668+35</f>
        <v>11703</v>
      </c>
      <c r="K299" s="63"/>
      <c r="L299" s="63" t="n">
        <f aca="false">459+1477</f>
        <v>1936</v>
      </c>
      <c r="M299" s="83" t="n">
        <f aca="false">N299+Q299</f>
        <v>0</v>
      </c>
      <c r="N299" s="83" t="n">
        <f aca="false">O299+P299</f>
        <v>0</v>
      </c>
      <c r="O299" s="64"/>
      <c r="P299" s="64"/>
      <c r="Q299" s="64"/>
      <c r="R299" s="126" t="n">
        <f aca="false">M299+H299</f>
        <v>13639</v>
      </c>
      <c r="S299" s="126" t="n">
        <f aca="false">N299+I299</f>
        <v>11703</v>
      </c>
      <c r="T299" s="63" t="n">
        <f aca="false">O299+J299</f>
        <v>11703</v>
      </c>
      <c r="U299" s="63" t="n">
        <f aca="false">P299+K299</f>
        <v>0</v>
      </c>
      <c r="V299" s="63" t="n">
        <f aca="false">Q299+L299</f>
        <v>1936</v>
      </c>
      <c r="W299" s="83" t="n">
        <f aca="false">X299+AA299</f>
        <v>0</v>
      </c>
      <c r="X299" s="83" t="n">
        <f aca="false">Y299+Z299</f>
        <v>1477</v>
      </c>
      <c r="Y299" s="64" t="n">
        <v>1477</v>
      </c>
      <c r="Z299" s="64"/>
      <c r="AA299" s="64" t="n">
        <v>-1477</v>
      </c>
      <c r="AB299" s="126" t="n">
        <f aca="false">W299+R299</f>
        <v>13639</v>
      </c>
      <c r="AC299" s="126" t="n">
        <f aca="false">X299+S299</f>
        <v>13180</v>
      </c>
      <c r="AD299" s="63" t="n">
        <f aca="false">Y299+T299</f>
        <v>13180</v>
      </c>
      <c r="AE299" s="63" t="n">
        <f aca="false">Z299+U299</f>
        <v>0</v>
      </c>
      <c r="AF299" s="63" t="n">
        <f aca="false">AA299+V299</f>
        <v>459</v>
      </c>
      <c r="AG299" s="83" t="n">
        <f aca="false">AH299+AK299</f>
        <v>-3100</v>
      </c>
      <c r="AH299" s="83" t="n">
        <f aca="false">AI299+AJ299</f>
        <v>-3065</v>
      </c>
      <c r="AI299" s="64" t="n">
        <f aca="false">-5-3060</f>
        <v>-3065</v>
      </c>
      <c r="AJ299" s="64"/>
      <c r="AK299" s="64" t="n">
        <v>-35</v>
      </c>
      <c r="AL299" s="126" t="n">
        <f aca="false">AG299+AB299</f>
        <v>10539</v>
      </c>
      <c r="AM299" s="126" t="n">
        <f aca="false">AH299+AC299</f>
        <v>10115</v>
      </c>
      <c r="AN299" s="63" t="n">
        <f aca="false">AI299+AD299</f>
        <v>10115</v>
      </c>
      <c r="AO299" s="63" t="n">
        <f aca="false">AJ299+AE299</f>
        <v>0</v>
      </c>
      <c r="AP299" s="63" t="n">
        <f aca="false">AK299+AF299</f>
        <v>424</v>
      </c>
      <c r="AQ299" s="83" t="n">
        <f aca="false">AR299+AU299</f>
        <v>0</v>
      </c>
      <c r="AR299" s="83" t="n">
        <f aca="false">AS299+AT299</f>
        <v>0</v>
      </c>
      <c r="AS299" s="64"/>
      <c r="AT299" s="64"/>
      <c r="AU299" s="64"/>
      <c r="AV299" s="126" t="n">
        <f aca="false">AQ299+AL299</f>
        <v>10539</v>
      </c>
      <c r="AW299" s="126" t="n">
        <f aca="false">AR299+AM299</f>
        <v>10115</v>
      </c>
      <c r="AX299" s="63" t="n">
        <f aca="false">AS299+AN299</f>
        <v>10115</v>
      </c>
      <c r="AY299" s="63" t="n">
        <f aca="false">AT299+AO299</f>
        <v>0</v>
      </c>
      <c r="AZ299" s="63" t="n">
        <f aca="false">AU299+AP299</f>
        <v>424</v>
      </c>
      <c r="BA299" s="83" t="n">
        <f aca="false">BB299+BE299</f>
        <v>0</v>
      </c>
      <c r="BB299" s="83" t="n">
        <f aca="false">BC299+BD299</f>
        <v>0</v>
      </c>
      <c r="BC299" s="64"/>
      <c r="BD299" s="64"/>
      <c r="BE299" s="64"/>
      <c r="BF299" s="126" t="n">
        <f aca="false">BA299+AV299</f>
        <v>10539</v>
      </c>
      <c r="BG299" s="126" t="n">
        <f aca="false">BB299+AW299</f>
        <v>10115</v>
      </c>
      <c r="BH299" s="63" t="n">
        <f aca="false">BC299+AX299</f>
        <v>10115</v>
      </c>
      <c r="BI299" s="63" t="n">
        <f aca="false">BD299+AY299</f>
        <v>0</v>
      </c>
      <c r="BJ299" s="63" t="n">
        <f aca="false">BE299+AZ299</f>
        <v>424</v>
      </c>
      <c r="BK299" s="83" t="n">
        <f aca="false">BL299+BO299</f>
        <v>50</v>
      </c>
      <c r="BL299" s="83" t="n">
        <f aca="false">BM299+BN299</f>
        <v>50</v>
      </c>
      <c r="BM299" s="64" t="n">
        <v>50</v>
      </c>
      <c r="BN299" s="64"/>
      <c r="BO299" s="64"/>
      <c r="BP299" s="126" t="n">
        <f aca="false">BK299+BF299</f>
        <v>10589</v>
      </c>
      <c r="BQ299" s="126" t="n">
        <f aca="false">BL299+BG299</f>
        <v>10165</v>
      </c>
      <c r="BR299" s="63" t="n">
        <f aca="false">BM299+BH299</f>
        <v>10165</v>
      </c>
      <c r="BS299" s="63" t="n">
        <f aca="false">BN299+BI299</f>
        <v>0</v>
      </c>
      <c r="BT299" s="63" t="n">
        <f aca="false">BO299+BJ299</f>
        <v>424</v>
      </c>
      <c r="BU299" s="83" t="n">
        <f aca="false">BV299+BY299</f>
        <v>0</v>
      </c>
      <c r="BV299" s="83" t="n">
        <f aca="false">BW299+BX299</f>
        <v>0</v>
      </c>
      <c r="BW299" s="64"/>
      <c r="BX299" s="64"/>
      <c r="BY299" s="64"/>
      <c r="BZ299" s="126" t="n">
        <f aca="false">BU299+BP299</f>
        <v>10589</v>
      </c>
      <c r="CA299" s="126" t="n">
        <f aca="false">BV299+BQ299</f>
        <v>10165</v>
      </c>
      <c r="CB299" s="63" t="n">
        <f aca="false">BW299+BR299</f>
        <v>10165</v>
      </c>
      <c r="CC299" s="63" t="n">
        <f aca="false">BX299+BS299</f>
        <v>0</v>
      </c>
      <c r="CD299" s="63" t="n">
        <f aca="false">BY299+BT299</f>
        <v>424</v>
      </c>
      <c r="CE299" s="83" t="n">
        <f aca="false">CF299+CI299</f>
        <v>0</v>
      </c>
      <c r="CF299" s="83" t="n">
        <f aca="false">CG299+CH299</f>
        <v>0</v>
      </c>
      <c r="CG299" s="64"/>
      <c r="CH299" s="64"/>
      <c r="CI299" s="64"/>
      <c r="CJ299" s="126" t="n">
        <f aca="false">CE299+BZ299</f>
        <v>10589</v>
      </c>
      <c r="CK299" s="126" t="n">
        <f aca="false">CF299+CA299</f>
        <v>10165</v>
      </c>
      <c r="CL299" s="63" t="n">
        <f aca="false">CG299+CB299</f>
        <v>10165</v>
      </c>
      <c r="CM299" s="63" t="n">
        <f aca="false">CH299+CC299</f>
        <v>0</v>
      </c>
      <c r="CN299" s="63" t="n">
        <f aca="false">CI299+CD299</f>
        <v>424</v>
      </c>
    </row>
    <row r="300" customFormat="false" ht="14.25" hidden="false" customHeight="true" outlineLevel="0" collapsed="false">
      <c r="A300" s="119"/>
      <c r="B300" s="69" t="s">
        <v>104</v>
      </c>
      <c r="C300" s="59"/>
      <c r="D300" s="67" t="s">
        <v>253</v>
      </c>
      <c r="E300" s="67" t="s">
        <v>151</v>
      </c>
      <c r="F300" s="67" t="s">
        <v>105</v>
      </c>
      <c r="G300" s="67"/>
      <c r="H300" s="126" t="n">
        <f aca="false">H302</f>
        <v>0</v>
      </c>
      <c r="I300" s="126" t="n">
        <f aca="false">I302</f>
        <v>0</v>
      </c>
      <c r="J300" s="126" t="n">
        <f aca="false">J302</f>
        <v>0</v>
      </c>
      <c r="K300" s="126" t="n">
        <f aca="false">K302</f>
        <v>0</v>
      </c>
      <c r="L300" s="126" t="n">
        <f aca="false">L302</f>
        <v>0</v>
      </c>
      <c r="M300" s="83" t="n">
        <f aca="false">M302</f>
        <v>0</v>
      </c>
      <c r="N300" s="83" t="n">
        <f aca="false">N302</f>
        <v>0</v>
      </c>
      <c r="O300" s="83" t="n">
        <f aca="false">O302</f>
        <v>0</v>
      </c>
      <c r="P300" s="83" t="n">
        <f aca="false">P302</f>
        <v>0</v>
      </c>
      <c r="Q300" s="83" t="n">
        <f aca="false">Q302</f>
        <v>0</v>
      </c>
      <c r="R300" s="126" t="n">
        <f aca="false">M300+H300</f>
        <v>0</v>
      </c>
      <c r="S300" s="126" t="n">
        <f aca="false">N300+I300</f>
        <v>0</v>
      </c>
      <c r="T300" s="126" t="n">
        <f aca="false">O300+J300</f>
        <v>0</v>
      </c>
      <c r="U300" s="126" t="n">
        <f aca="false">P300+K300</f>
        <v>0</v>
      </c>
      <c r="V300" s="126" t="n">
        <f aca="false">Q300+L300</f>
        <v>0</v>
      </c>
      <c r="W300" s="83" t="n">
        <f aca="false">W302</f>
        <v>0</v>
      </c>
      <c r="X300" s="83" t="n">
        <f aca="false">X302</f>
        <v>0</v>
      </c>
      <c r="Y300" s="83" t="n">
        <f aca="false">Y302</f>
        <v>0</v>
      </c>
      <c r="Z300" s="83" t="n">
        <f aca="false">Z302</f>
        <v>0</v>
      </c>
      <c r="AA300" s="83" t="n">
        <f aca="false">AA302</f>
        <v>0</v>
      </c>
      <c r="AB300" s="126" t="n">
        <f aca="false">W300+R300</f>
        <v>0</v>
      </c>
      <c r="AC300" s="126" t="n">
        <f aca="false">X300+S300</f>
        <v>0</v>
      </c>
      <c r="AD300" s="126" t="n">
        <f aca="false">Y300+T300</f>
        <v>0</v>
      </c>
      <c r="AE300" s="126" t="n">
        <f aca="false">Z300+U300</f>
        <v>0</v>
      </c>
      <c r="AF300" s="126" t="n">
        <f aca="false">AA300+V300</f>
        <v>0</v>
      </c>
      <c r="AG300" s="83" t="n">
        <f aca="false">AG302</f>
        <v>0</v>
      </c>
      <c r="AH300" s="83" t="n">
        <f aca="false">AH302</f>
        <v>0</v>
      </c>
      <c r="AI300" s="83" t="n">
        <f aca="false">AI302</f>
        <v>0</v>
      </c>
      <c r="AJ300" s="83" t="n">
        <f aca="false">AJ302</f>
        <v>0</v>
      </c>
      <c r="AK300" s="83" t="n">
        <f aca="false">AK302</f>
        <v>0</v>
      </c>
      <c r="AL300" s="126" t="n">
        <f aca="false">AG300+AB300</f>
        <v>0</v>
      </c>
      <c r="AM300" s="126" t="n">
        <f aca="false">AH300+AC300</f>
        <v>0</v>
      </c>
      <c r="AN300" s="126" t="n">
        <f aca="false">AI300+AD300</f>
        <v>0</v>
      </c>
      <c r="AO300" s="126" t="n">
        <f aca="false">AJ300+AE300</f>
        <v>0</v>
      </c>
      <c r="AP300" s="126" t="n">
        <f aca="false">AK300+AF300</f>
        <v>0</v>
      </c>
      <c r="AQ300" s="83" t="n">
        <f aca="false">AQ302</f>
        <v>0</v>
      </c>
      <c r="AR300" s="83" t="n">
        <f aca="false">AR302</f>
        <v>0</v>
      </c>
      <c r="AS300" s="83" t="n">
        <f aca="false">AS302</f>
        <v>0</v>
      </c>
      <c r="AT300" s="83" t="n">
        <f aca="false">AT302</f>
        <v>0</v>
      </c>
      <c r="AU300" s="83" t="n">
        <f aca="false">AU302</f>
        <v>0</v>
      </c>
      <c r="AV300" s="126" t="n">
        <f aca="false">AQ300+AL300</f>
        <v>0</v>
      </c>
      <c r="AW300" s="126" t="n">
        <f aca="false">AR300+AM300</f>
        <v>0</v>
      </c>
      <c r="AX300" s="126" t="n">
        <f aca="false">AS300+AN300</f>
        <v>0</v>
      </c>
      <c r="AY300" s="126" t="n">
        <f aca="false">AT300+AO300</f>
        <v>0</v>
      </c>
      <c r="AZ300" s="126" t="n">
        <f aca="false">AU300+AP300</f>
        <v>0</v>
      </c>
      <c r="BA300" s="83" t="n">
        <f aca="false">BA302</f>
        <v>0</v>
      </c>
      <c r="BB300" s="83" t="n">
        <f aca="false">BB302</f>
        <v>0</v>
      </c>
      <c r="BC300" s="83" t="n">
        <f aca="false">BC302</f>
        <v>0</v>
      </c>
      <c r="BD300" s="83" t="n">
        <f aca="false">BD302</f>
        <v>0</v>
      </c>
      <c r="BE300" s="83" t="n">
        <f aca="false">BE302</f>
        <v>0</v>
      </c>
      <c r="BF300" s="126" t="n">
        <f aca="false">BA300+AV300</f>
        <v>0</v>
      </c>
      <c r="BG300" s="126" t="n">
        <f aca="false">BB300+AW300</f>
        <v>0</v>
      </c>
      <c r="BH300" s="126" t="n">
        <f aca="false">BC300+AX300</f>
        <v>0</v>
      </c>
      <c r="BI300" s="126" t="n">
        <f aca="false">BD300+AY300</f>
        <v>0</v>
      </c>
      <c r="BJ300" s="126" t="n">
        <f aca="false">BE300+AZ300</f>
        <v>0</v>
      </c>
      <c r="BK300" s="83" t="n">
        <f aca="false">BK302</f>
        <v>0</v>
      </c>
      <c r="BL300" s="83" t="n">
        <f aca="false">BL302</f>
        <v>0</v>
      </c>
      <c r="BM300" s="83" t="n">
        <f aca="false">BM302</f>
        <v>0</v>
      </c>
      <c r="BN300" s="83" t="n">
        <f aca="false">BN302</f>
        <v>0</v>
      </c>
      <c r="BO300" s="83" t="n">
        <f aca="false">BO302</f>
        <v>0</v>
      </c>
      <c r="BP300" s="126" t="n">
        <f aca="false">BK300+BF300</f>
        <v>0</v>
      </c>
      <c r="BQ300" s="126" t="n">
        <f aca="false">BL300+BG300</f>
        <v>0</v>
      </c>
      <c r="BR300" s="126" t="n">
        <f aca="false">BM300+BH300</f>
        <v>0</v>
      </c>
      <c r="BS300" s="126" t="n">
        <f aca="false">BN300+BI300</f>
        <v>0</v>
      </c>
      <c r="BT300" s="126" t="n">
        <f aca="false">BO300+BJ300</f>
        <v>0</v>
      </c>
      <c r="BU300" s="83" t="n">
        <f aca="false">BU302</f>
        <v>0</v>
      </c>
      <c r="BV300" s="83" t="n">
        <f aca="false">BV302</f>
        <v>0</v>
      </c>
      <c r="BW300" s="83" t="n">
        <f aca="false">BW302</f>
        <v>0</v>
      </c>
      <c r="BX300" s="83" t="n">
        <f aca="false">BX302</f>
        <v>0</v>
      </c>
      <c r="BY300" s="83" t="n">
        <f aca="false">BY302</f>
        <v>0</v>
      </c>
      <c r="BZ300" s="126" t="n">
        <f aca="false">BU300+BP300</f>
        <v>0</v>
      </c>
      <c r="CA300" s="126" t="n">
        <f aca="false">BV300+BQ300</f>
        <v>0</v>
      </c>
      <c r="CB300" s="126" t="n">
        <f aca="false">BW300+BR300</f>
        <v>0</v>
      </c>
      <c r="CC300" s="126" t="n">
        <f aca="false">BX300+BS300</f>
        <v>0</v>
      </c>
      <c r="CD300" s="126" t="n">
        <f aca="false">BY300+BT300</f>
        <v>0</v>
      </c>
      <c r="CE300" s="83" t="n">
        <f aca="false">CE302</f>
        <v>0</v>
      </c>
      <c r="CF300" s="83" t="n">
        <f aca="false">CF302</f>
        <v>0</v>
      </c>
      <c r="CG300" s="83" t="n">
        <f aca="false">CG302</f>
        <v>0</v>
      </c>
      <c r="CH300" s="83" t="n">
        <f aca="false">CH302</f>
        <v>0</v>
      </c>
      <c r="CI300" s="83" t="n">
        <f aca="false">CI302</f>
        <v>0</v>
      </c>
      <c r="CJ300" s="126" t="n">
        <f aca="false">CE300+BZ300</f>
        <v>0</v>
      </c>
      <c r="CK300" s="126" t="n">
        <f aca="false">CF300+CA300</f>
        <v>0</v>
      </c>
      <c r="CL300" s="126" t="n">
        <f aca="false">CG300+CB300</f>
        <v>0</v>
      </c>
      <c r="CM300" s="126" t="n">
        <f aca="false">CH300+CC300</f>
        <v>0</v>
      </c>
      <c r="CN300" s="126" t="n">
        <f aca="false">CI300+CD300</f>
        <v>0</v>
      </c>
    </row>
    <row r="301" customFormat="false" ht="29.25" hidden="false" customHeight="true" outlineLevel="0" collapsed="false">
      <c r="A301" s="119"/>
      <c r="B301" s="69" t="s">
        <v>295</v>
      </c>
      <c r="C301" s="59"/>
      <c r="D301" s="67" t="s">
        <v>253</v>
      </c>
      <c r="E301" s="67" t="s">
        <v>151</v>
      </c>
      <c r="F301" s="67" t="s">
        <v>296</v>
      </c>
      <c r="G301" s="67"/>
      <c r="H301" s="126" t="n">
        <f aca="false">H302</f>
        <v>0</v>
      </c>
      <c r="I301" s="126" t="n">
        <f aca="false">I302</f>
        <v>0</v>
      </c>
      <c r="J301" s="126" t="n">
        <f aca="false">J302</f>
        <v>0</v>
      </c>
      <c r="K301" s="126" t="n">
        <f aca="false">K302</f>
        <v>0</v>
      </c>
      <c r="L301" s="126" t="n">
        <f aca="false">L302</f>
        <v>0</v>
      </c>
      <c r="M301" s="83" t="n">
        <f aca="false">M302</f>
        <v>0</v>
      </c>
      <c r="N301" s="83" t="n">
        <f aca="false">N302</f>
        <v>0</v>
      </c>
      <c r="O301" s="83" t="n">
        <f aca="false">O302</f>
        <v>0</v>
      </c>
      <c r="P301" s="83" t="n">
        <f aca="false">P302</f>
        <v>0</v>
      </c>
      <c r="Q301" s="83" t="n">
        <f aca="false">Q302</f>
        <v>0</v>
      </c>
      <c r="R301" s="126" t="n">
        <f aca="false">M301+H301</f>
        <v>0</v>
      </c>
      <c r="S301" s="126" t="n">
        <f aca="false">N301+I301</f>
        <v>0</v>
      </c>
      <c r="T301" s="126" t="n">
        <f aca="false">O301+J301</f>
        <v>0</v>
      </c>
      <c r="U301" s="126" t="n">
        <f aca="false">P301+K301</f>
        <v>0</v>
      </c>
      <c r="V301" s="126" t="n">
        <f aca="false">Q301+L301</f>
        <v>0</v>
      </c>
      <c r="W301" s="83" t="n">
        <f aca="false">W302</f>
        <v>0</v>
      </c>
      <c r="X301" s="83" t="n">
        <f aca="false">X302</f>
        <v>0</v>
      </c>
      <c r="Y301" s="83" t="n">
        <f aca="false">Y302</f>
        <v>0</v>
      </c>
      <c r="Z301" s="83" t="n">
        <f aca="false">Z302</f>
        <v>0</v>
      </c>
      <c r="AA301" s="83" t="n">
        <f aca="false">AA302</f>
        <v>0</v>
      </c>
      <c r="AB301" s="126" t="n">
        <f aca="false">W301+R301</f>
        <v>0</v>
      </c>
      <c r="AC301" s="126" t="n">
        <f aca="false">X301+S301</f>
        <v>0</v>
      </c>
      <c r="AD301" s="126" t="n">
        <f aca="false">Y301+T301</f>
        <v>0</v>
      </c>
      <c r="AE301" s="126" t="n">
        <f aca="false">Z301+U301</f>
        <v>0</v>
      </c>
      <c r="AF301" s="126" t="n">
        <f aca="false">AA301+V301</f>
        <v>0</v>
      </c>
      <c r="AG301" s="83" t="n">
        <f aca="false">AG302</f>
        <v>0</v>
      </c>
      <c r="AH301" s="83" t="n">
        <f aca="false">AH302</f>
        <v>0</v>
      </c>
      <c r="AI301" s="83" t="n">
        <f aca="false">AI302</f>
        <v>0</v>
      </c>
      <c r="AJ301" s="83" t="n">
        <f aca="false">AJ302</f>
        <v>0</v>
      </c>
      <c r="AK301" s="83" t="n">
        <f aca="false">AK302</f>
        <v>0</v>
      </c>
      <c r="AL301" s="126" t="n">
        <f aca="false">AG301+AB301</f>
        <v>0</v>
      </c>
      <c r="AM301" s="126" t="n">
        <f aca="false">AH301+AC301</f>
        <v>0</v>
      </c>
      <c r="AN301" s="126" t="n">
        <f aca="false">AI301+AD301</f>
        <v>0</v>
      </c>
      <c r="AO301" s="126" t="n">
        <f aca="false">AJ301+AE301</f>
        <v>0</v>
      </c>
      <c r="AP301" s="126" t="n">
        <f aca="false">AK301+AF301</f>
        <v>0</v>
      </c>
      <c r="AQ301" s="83" t="n">
        <f aca="false">AQ302</f>
        <v>0</v>
      </c>
      <c r="AR301" s="83" t="n">
        <f aca="false">AR302</f>
        <v>0</v>
      </c>
      <c r="AS301" s="83" t="n">
        <f aca="false">AS302</f>
        <v>0</v>
      </c>
      <c r="AT301" s="83" t="n">
        <f aca="false">AT302</f>
        <v>0</v>
      </c>
      <c r="AU301" s="83" t="n">
        <f aca="false">AU302</f>
        <v>0</v>
      </c>
      <c r="AV301" s="126" t="n">
        <f aca="false">AQ301+AL301</f>
        <v>0</v>
      </c>
      <c r="AW301" s="126" t="n">
        <f aca="false">AR301+AM301</f>
        <v>0</v>
      </c>
      <c r="AX301" s="126" t="n">
        <f aca="false">AS301+AN301</f>
        <v>0</v>
      </c>
      <c r="AY301" s="126" t="n">
        <f aca="false">AT301+AO301</f>
        <v>0</v>
      </c>
      <c r="AZ301" s="126" t="n">
        <f aca="false">AU301+AP301</f>
        <v>0</v>
      </c>
      <c r="BA301" s="83" t="n">
        <f aca="false">BA302</f>
        <v>0</v>
      </c>
      <c r="BB301" s="83" t="n">
        <f aca="false">BB302</f>
        <v>0</v>
      </c>
      <c r="BC301" s="83" t="n">
        <f aca="false">BC302</f>
        <v>0</v>
      </c>
      <c r="BD301" s="83" t="n">
        <f aca="false">BD302</f>
        <v>0</v>
      </c>
      <c r="BE301" s="83" t="n">
        <f aca="false">BE302</f>
        <v>0</v>
      </c>
      <c r="BF301" s="126" t="n">
        <f aca="false">BA301+AV301</f>
        <v>0</v>
      </c>
      <c r="BG301" s="126" t="n">
        <f aca="false">BB301+AW301</f>
        <v>0</v>
      </c>
      <c r="BH301" s="126" t="n">
        <f aca="false">BC301+AX301</f>
        <v>0</v>
      </c>
      <c r="BI301" s="126" t="n">
        <f aca="false">BD301+AY301</f>
        <v>0</v>
      </c>
      <c r="BJ301" s="126" t="n">
        <f aca="false">BE301+AZ301</f>
        <v>0</v>
      </c>
      <c r="BK301" s="83" t="n">
        <f aca="false">BK302</f>
        <v>0</v>
      </c>
      <c r="BL301" s="83" t="n">
        <f aca="false">BL302</f>
        <v>0</v>
      </c>
      <c r="BM301" s="83" t="n">
        <f aca="false">BM302</f>
        <v>0</v>
      </c>
      <c r="BN301" s="83" t="n">
        <f aca="false">BN302</f>
        <v>0</v>
      </c>
      <c r="BO301" s="83" t="n">
        <f aca="false">BO302</f>
        <v>0</v>
      </c>
      <c r="BP301" s="126" t="n">
        <f aca="false">BK301+BF301</f>
        <v>0</v>
      </c>
      <c r="BQ301" s="126" t="n">
        <f aca="false">BL301+BG301</f>
        <v>0</v>
      </c>
      <c r="BR301" s="126" t="n">
        <f aca="false">BM301+BH301</f>
        <v>0</v>
      </c>
      <c r="BS301" s="126" t="n">
        <f aca="false">BN301+BI301</f>
        <v>0</v>
      </c>
      <c r="BT301" s="126" t="n">
        <f aca="false">BO301+BJ301</f>
        <v>0</v>
      </c>
      <c r="BU301" s="83" t="n">
        <f aca="false">BU302</f>
        <v>0</v>
      </c>
      <c r="BV301" s="83" t="n">
        <f aca="false">BV302</f>
        <v>0</v>
      </c>
      <c r="BW301" s="83" t="n">
        <f aca="false">BW302</f>
        <v>0</v>
      </c>
      <c r="BX301" s="83" t="n">
        <f aca="false">BX302</f>
        <v>0</v>
      </c>
      <c r="BY301" s="83" t="n">
        <f aca="false">BY302</f>
        <v>0</v>
      </c>
      <c r="BZ301" s="126" t="n">
        <f aca="false">BU301+BP301</f>
        <v>0</v>
      </c>
      <c r="CA301" s="126" t="n">
        <f aca="false">BV301+BQ301</f>
        <v>0</v>
      </c>
      <c r="CB301" s="126" t="n">
        <f aca="false">BW301+BR301</f>
        <v>0</v>
      </c>
      <c r="CC301" s="126" t="n">
        <f aca="false">BX301+BS301</f>
        <v>0</v>
      </c>
      <c r="CD301" s="126" t="n">
        <f aca="false">BY301+BT301</f>
        <v>0</v>
      </c>
      <c r="CE301" s="83" t="n">
        <f aca="false">CE302</f>
        <v>0</v>
      </c>
      <c r="CF301" s="83" t="n">
        <f aca="false">CF302</f>
        <v>0</v>
      </c>
      <c r="CG301" s="83" t="n">
        <f aca="false">CG302</f>
        <v>0</v>
      </c>
      <c r="CH301" s="83" t="n">
        <f aca="false">CH302</f>
        <v>0</v>
      </c>
      <c r="CI301" s="83" t="n">
        <f aca="false">CI302</f>
        <v>0</v>
      </c>
      <c r="CJ301" s="126" t="n">
        <f aca="false">CE301+BZ301</f>
        <v>0</v>
      </c>
      <c r="CK301" s="126" t="n">
        <f aca="false">CF301+CA301</f>
        <v>0</v>
      </c>
      <c r="CL301" s="126" t="n">
        <f aca="false">CG301+CB301</f>
        <v>0</v>
      </c>
      <c r="CM301" s="126" t="n">
        <f aca="false">CH301+CC301</f>
        <v>0</v>
      </c>
      <c r="CN301" s="126" t="n">
        <f aca="false">CI301+CD301</f>
        <v>0</v>
      </c>
    </row>
    <row r="302" customFormat="false" ht="14.25" hidden="false" customHeight="true" outlineLevel="0" collapsed="false">
      <c r="A302" s="119"/>
      <c r="B302" s="69" t="s">
        <v>297</v>
      </c>
      <c r="C302" s="59"/>
      <c r="D302" s="67" t="s">
        <v>253</v>
      </c>
      <c r="E302" s="67" t="s">
        <v>151</v>
      </c>
      <c r="F302" s="67" t="s">
        <v>296</v>
      </c>
      <c r="G302" s="67" t="s">
        <v>298</v>
      </c>
      <c r="H302" s="126" t="n">
        <f aca="false">I302+L302</f>
        <v>0</v>
      </c>
      <c r="I302" s="126" t="n">
        <f aca="false">J302+K302</f>
        <v>0</v>
      </c>
      <c r="J302" s="63"/>
      <c r="K302" s="63"/>
      <c r="L302" s="63"/>
      <c r="M302" s="83" t="n">
        <f aca="false">N302+Q302</f>
        <v>0</v>
      </c>
      <c r="N302" s="83" t="n">
        <f aca="false">O302+P302</f>
        <v>0</v>
      </c>
      <c r="O302" s="64"/>
      <c r="P302" s="64"/>
      <c r="Q302" s="64"/>
      <c r="R302" s="126" t="n">
        <f aca="false">M302+H302</f>
        <v>0</v>
      </c>
      <c r="S302" s="126" t="n">
        <f aca="false">N302+I302</f>
        <v>0</v>
      </c>
      <c r="T302" s="63" t="n">
        <f aca="false">O302+J302</f>
        <v>0</v>
      </c>
      <c r="U302" s="63" t="n">
        <f aca="false">P302+K302</f>
        <v>0</v>
      </c>
      <c r="V302" s="63" t="n">
        <f aca="false">Q302+L302</f>
        <v>0</v>
      </c>
      <c r="W302" s="83" t="n">
        <f aca="false">X302+AA302</f>
        <v>0</v>
      </c>
      <c r="X302" s="83" t="n">
        <f aca="false">Y302+Z302</f>
        <v>0</v>
      </c>
      <c r="Y302" s="64"/>
      <c r="Z302" s="64"/>
      <c r="AA302" s="64"/>
      <c r="AB302" s="126" t="n">
        <f aca="false">W302+R302</f>
        <v>0</v>
      </c>
      <c r="AC302" s="126" t="n">
        <f aca="false">X302+S302</f>
        <v>0</v>
      </c>
      <c r="AD302" s="63" t="n">
        <f aca="false">Y302+T302</f>
        <v>0</v>
      </c>
      <c r="AE302" s="63" t="n">
        <f aca="false">Z302+U302</f>
        <v>0</v>
      </c>
      <c r="AF302" s="63" t="n">
        <f aca="false">AA302+V302</f>
        <v>0</v>
      </c>
      <c r="AG302" s="83" t="n">
        <f aca="false">AH302+AK302</f>
        <v>0</v>
      </c>
      <c r="AH302" s="83" t="n">
        <f aca="false">AI302+AJ302</f>
        <v>0</v>
      </c>
      <c r="AI302" s="64"/>
      <c r="AJ302" s="64"/>
      <c r="AK302" s="64"/>
      <c r="AL302" s="126" t="n">
        <f aca="false">AG302+AB302</f>
        <v>0</v>
      </c>
      <c r="AM302" s="126" t="n">
        <f aca="false">AH302+AC302</f>
        <v>0</v>
      </c>
      <c r="AN302" s="63" t="n">
        <f aca="false">AI302+AD302</f>
        <v>0</v>
      </c>
      <c r="AO302" s="63" t="n">
        <f aca="false">AJ302+AE302</f>
        <v>0</v>
      </c>
      <c r="AP302" s="63" t="n">
        <f aca="false">AK302+AF302</f>
        <v>0</v>
      </c>
      <c r="AQ302" s="83" t="n">
        <f aca="false">AR302+AU302</f>
        <v>0</v>
      </c>
      <c r="AR302" s="83" t="n">
        <f aca="false">AS302+AT302</f>
        <v>0</v>
      </c>
      <c r="AS302" s="64"/>
      <c r="AT302" s="64"/>
      <c r="AU302" s="64"/>
      <c r="AV302" s="126" t="n">
        <f aca="false">AQ302+AL302</f>
        <v>0</v>
      </c>
      <c r="AW302" s="126" t="n">
        <f aca="false">AR302+AM302</f>
        <v>0</v>
      </c>
      <c r="AX302" s="63" t="n">
        <f aca="false">AS302+AN302</f>
        <v>0</v>
      </c>
      <c r="AY302" s="63" t="n">
        <f aca="false">AT302+AO302</f>
        <v>0</v>
      </c>
      <c r="AZ302" s="63" t="n">
        <f aca="false">AU302+AP302</f>
        <v>0</v>
      </c>
      <c r="BA302" s="83" t="n">
        <f aca="false">BB302+BE302</f>
        <v>0</v>
      </c>
      <c r="BB302" s="83" t="n">
        <f aca="false">BC302+BD302</f>
        <v>0</v>
      </c>
      <c r="BC302" s="64"/>
      <c r="BD302" s="64"/>
      <c r="BE302" s="64"/>
      <c r="BF302" s="126" t="n">
        <f aca="false">BA302+AV302</f>
        <v>0</v>
      </c>
      <c r="BG302" s="126" t="n">
        <f aca="false">BB302+AW302</f>
        <v>0</v>
      </c>
      <c r="BH302" s="63" t="n">
        <f aca="false">BC302+AX302</f>
        <v>0</v>
      </c>
      <c r="BI302" s="63" t="n">
        <f aca="false">BD302+AY302</f>
        <v>0</v>
      </c>
      <c r="BJ302" s="63" t="n">
        <f aca="false">BE302+AZ302</f>
        <v>0</v>
      </c>
      <c r="BK302" s="83" t="n">
        <f aca="false">BL302+BO302</f>
        <v>0</v>
      </c>
      <c r="BL302" s="83" t="n">
        <f aca="false">BM302+BN302</f>
        <v>0</v>
      </c>
      <c r="BM302" s="64"/>
      <c r="BN302" s="64"/>
      <c r="BO302" s="64"/>
      <c r="BP302" s="126" t="n">
        <f aca="false">BK302+BF302</f>
        <v>0</v>
      </c>
      <c r="BQ302" s="126" t="n">
        <f aca="false">BL302+BG302</f>
        <v>0</v>
      </c>
      <c r="BR302" s="63" t="n">
        <f aca="false">BM302+BH302</f>
        <v>0</v>
      </c>
      <c r="BS302" s="63" t="n">
        <f aca="false">BN302+BI302</f>
        <v>0</v>
      </c>
      <c r="BT302" s="63" t="n">
        <f aca="false">BO302+BJ302</f>
        <v>0</v>
      </c>
      <c r="BU302" s="83" t="n">
        <f aca="false">BV302+BY302</f>
        <v>0</v>
      </c>
      <c r="BV302" s="83" t="n">
        <f aca="false">BW302+BX302</f>
        <v>0</v>
      </c>
      <c r="BW302" s="64"/>
      <c r="BX302" s="64"/>
      <c r="BY302" s="64"/>
      <c r="BZ302" s="126" t="n">
        <f aca="false">BU302+BP302</f>
        <v>0</v>
      </c>
      <c r="CA302" s="126" t="n">
        <f aca="false">BV302+BQ302</f>
        <v>0</v>
      </c>
      <c r="CB302" s="63" t="n">
        <f aca="false">BW302+BR302</f>
        <v>0</v>
      </c>
      <c r="CC302" s="63" t="n">
        <f aca="false">BX302+BS302</f>
        <v>0</v>
      </c>
      <c r="CD302" s="63" t="n">
        <f aca="false">BY302+BT302</f>
        <v>0</v>
      </c>
      <c r="CE302" s="83" t="n">
        <f aca="false">CF302+CI302</f>
        <v>0</v>
      </c>
      <c r="CF302" s="83" t="n">
        <f aca="false">CG302+CH302</f>
        <v>0</v>
      </c>
      <c r="CG302" s="64"/>
      <c r="CH302" s="64"/>
      <c r="CI302" s="64"/>
      <c r="CJ302" s="126" t="n">
        <f aca="false">CE302+BZ302</f>
        <v>0</v>
      </c>
      <c r="CK302" s="126" t="n">
        <f aca="false">CF302+CA302</f>
        <v>0</v>
      </c>
      <c r="CL302" s="63" t="n">
        <f aca="false">CG302+CB302</f>
        <v>0</v>
      </c>
      <c r="CM302" s="63" t="n">
        <f aca="false">CH302+CC302</f>
        <v>0</v>
      </c>
      <c r="CN302" s="63" t="n">
        <f aca="false">CI302+CD302</f>
        <v>0</v>
      </c>
    </row>
    <row r="303" customFormat="false" ht="14.25" hidden="false" customHeight="false" outlineLevel="0" collapsed="false">
      <c r="A303" s="119"/>
      <c r="B303" s="69" t="s">
        <v>104</v>
      </c>
      <c r="C303" s="59"/>
      <c r="D303" s="67" t="s">
        <v>253</v>
      </c>
      <c r="E303" s="67" t="s">
        <v>151</v>
      </c>
      <c r="F303" s="67" t="s">
        <v>105</v>
      </c>
      <c r="G303" s="67"/>
      <c r="H303" s="126" t="n">
        <f aca="false">H304+H307</f>
        <v>0</v>
      </c>
      <c r="I303" s="126" t="n">
        <f aca="false">I304+I307</f>
        <v>0</v>
      </c>
      <c r="J303" s="126" t="n">
        <f aca="false">J304+J307</f>
        <v>0</v>
      </c>
      <c r="K303" s="126" t="n">
        <f aca="false">K304+K307</f>
        <v>0</v>
      </c>
      <c r="L303" s="126" t="n">
        <f aca="false">L304+L307</f>
        <v>0</v>
      </c>
      <c r="M303" s="126" t="n">
        <f aca="false">M304+M307</f>
        <v>550</v>
      </c>
      <c r="N303" s="126" t="n">
        <f aca="false">N304+N307</f>
        <v>0</v>
      </c>
      <c r="O303" s="126" t="n">
        <f aca="false">O304+O307</f>
        <v>0</v>
      </c>
      <c r="P303" s="126" t="n">
        <f aca="false">P304+P307</f>
        <v>0</v>
      </c>
      <c r="Q303" s="126" t="n">
        <f aca="false">Q304+Q307</f>
        <v>550</v>
      </c>
      <c r="R303" s="126" t="n">
        <f aca="false">R304+R307</f>
        <v>550</v>
      </c>
      <c r="S303" s="126" t="n">
        <f aca="false">S304+S307</f>
        <v>0</v>
      </c>
      <c r="T303" s="126" t="n">
        <f aca="false">T304+T307</f>
        <v>0</v>
      </c>
      <c r="U303" s="126" t="n">
        <f aca="false">U304+U307</f>
        <v>0</v>
      </c>
      <c r="V303" s="126" t="n">
        <f aca="false">V304+V307</f>
        <v>550</v>
      </c>
      <c r="W303" s="126" t="n">
        <f aca="false">W304+W307</f>
        <v>0</v>
      </c>
      <c r="X303" s="126" t="n">
        <f aca="false">X304+X307</f>
        <v>550</v>
      </c>
      <c r="Y303" s="126" t="n">
        <f aca="false">Y304+Y307</f>
        <v>550</v>
      </c>
      <c r="Z303" s="126" t="n">
        <f aca="false">Z304+Z307</f>
        <v>0</v>
      </c>
      <c r="AA303" s="126" t="n">
        <f aca="false">AA304+AA307</f>
        <v>-550</v>
      </c>
      <c r="AB303" s="126" t="n">
        <f aca="false">AB304+AB307</f>
        <v>550</v>
      </c>
      <c r="AC303" s="126" t="n">
        <f aca="false">AC304+AC307</f>
        <v>550</v>
      </c>
      <c r="AD303" s="126" t="n">
        <f aca="false">AD304+AD307</f>
        <v>550</v>
      </c>
      <c r="AE303" s="126" t="n">
        <f aca="false">AE304+AE307</f>
        <v>0</v>
      </c>
      <c r="AF303" s="126" t="n">
        <f aca="false">AF304+AF307</f>
        <v>0</v>
      </c>
      <c r="AG303" s="126" t="n">
        <f aca="false">AG304+AG307</f>
        <v>0</v>
      </c>
      <c r="AH303" s="126" t="n">
        <f aca="false">AH304+AH307</f>
        <v>0</v>
      </c>
      <c r="AI303" s="126" t="n">
        <f aca="false">AI304+AI307</f>
        <v>0</v>
      </c>
      <c r="AJ303" s="126" t="n">
        <f aca="false">AJ304+AJ307</f>
        <v>0</v>
      </c>
      <c r="AK303" s="126" t="n">
        <f aca="false">AK304+AK307</f>
        <v>0</v>
      </c>
      <c r="AL303" s="126" t="n">
        <f aca="false">AL304+AL307</f>
        <v>550</v>
      </c>
      <c r="AM303" s="126" t="n">
        <f aca="false">AM304+AM307</f>
        <v>550</v>
      </c>
      <c r="AN303" s="126" t="n">
        <f aca="false">AN304+AN307</f>
        <v>550</v>
      </c>
      <c r="AO303" s="126" t="n">
        <f aca="false">AO304+AO307</f>
        <v>0</v>
      </c>
      <c r="AP303" s="126" t="n">
        <f aca="false">AP304+AP307</f>
        <v>0</v>
      </c>
      <c r="AQ303" s="126" t="n">
        <f aca="false">AQ304+AQ307</f>
        <v>0</v>
      </c>
      <c r="AR303" s="126" t="n">
        <f aca="false">AR304+AR307</f>
        <v>0</v>
      </c>
      <c r="AS303" s="126" t="n">
        <f aca="false">AS304+AS307</f>
        <v>0</v>
      </c>
      <c r="AT303" s="126" t="n">
        <f aca="false">AT304+AT307</f>
        <v>0</v>
      </c>
      <c r="AU303" s="126" t="n">
        <f aca="false">AU304+AU307</f>
        <v>0</v>
      </c>
      <c r="AV303" s="126" t="n">
        <f aca="false">AV304+AV307</f>
        <v>550</v>
      </c>
      <c r="AW303" s="126" t="n">
        <f aca="false">AW304+AW307</f>
        <v>550</v>
      </c>
      <c r="AX303" s="126" t="n">
        <f aca="false">AX304+AX307</f>
        <v>550</v>
      </c>
      <c r="AY303" s="126" t="n">
        <f aca="false">AY304+AY307</f>
        <v>0</v>
      </c>
      <c r="AZ303" s="126" t="n">
        <f aca="false">AZ304+AZ307</f>
        <v>0</v>
      </c>
      <c r="BA303" s="126" t="n">
        <f aca="false">BA304+BA307</f>
        <v>0</v>
      </c>
      <c r="BB303" s="126" t="n">
        <f aca="false">BB304+BB307</f>
        <v>0</v>
      </c>
      <c r="BC303" s="126" t="n">
        <f aca="false">BC304+BC307</f>
        <v>0</v>
      </c>
      <c r="BD303" s="126" t="n">
        <f aca="false">BD304+BD307</f>
        <v>0</v>
      </c>
      <c r="BE303" s="126" t="n">
        <f aca="false">BE304+BE307</f>
        <v>0</v>
      </c>
      <c r="BF303" s="126" t="n">
        <f aca="false">BF304+BF307</f>
        <v>550</v>
      </c>
      <c r="BG303" s="126" t="n">
        <f aca="false">BG304+BG307</f>
        <v>550</v>
      </c>
      <c r="BH303" s="126" t="n">
        <f aca="false">BH304+BH307</f>
        <v>550</v>
      </c>
      <c r="BI303" s="126" t="n">
        <f aca="false">BI304+BI307</f>
        <v>0</v>
      </c>
      <c r="BJ303" s="126" t="n">
        <f aca="false">BJ304+BJ307</f>
        <v>0</v>
      </c>
      <c r="BK303" s="83" t="n">
        <f aca="false">BK304+BK307</f>
        <v>125</v>
      </c>
      <c r="BL303" s="83" t="n">
        <f aca="false">BL304+BL307</f>
        <v>125</v>
      </c>
      <c r="BM303" s="83" t="n">
        <f aca="false">BM304+BM307</f>
        <v>125</v>
      </c>
      <c r="BN303" s="83" t="n">
        <f aca="false">BN304+BN307</f>
        <v>0</v>
      </c>
      <c r="BO303" s="83" t="n">
        <f aca="false">BO304+BO307</f>
        <v>0</v>
      </c>
      <c r="BP303" s="126" t="n">
        <f aca="false">BP304+BP307</f>
        <v>675</v>
      </c>
      <c r="BQ303" s="126" t="n">
        <f aca="false">BQ304+BQ307</f>
        <v>675</v>
      </c>
      <c r="BR303" s="126" t="n">
        <f aca="false">BR304+BR307</f>
        <v>675</v>
      </c>
      <c r="BS303" s="126" t="n">
        <f aca="false">BS304+BS307</f>
        <v>0</v>
      </c>
      <c r="BT303" s="126" t="n">
        <f aca="false">BT304+BT307</f>
        <v>0</v>
      </c>
      <c r="BU303" s="83" t="n">
        <f aca="false">BU304+BU307</f>
        <v>0</v>
      </c>
      <c r="BV303" s="83" t="n">
        <f aca="false">BV304+BV307</f>
        <v>0</v>
      </c>
      <c r="BW303" s="83" t="n">
        <f aca="false">BW304+BW307</f>
        <v>0</v>
      </c>
      <c r="BX303" s="83" t="n">
        <f aca="false">BX304+BX307</f>
        <v>0</v>
      </c>
      <c r="BY303" s="83" t="n">
        <f aca="false">BY304+BY307</f>
        <v>0</v>
      </c>
      <c r="BZ303" s="126" t="n">
        <f aca="false">BZ304+BZ307</f>
        <v>675</v>
      </c>
      <c r="CA303" s="126" t="n">
        <f aca="false">CA304+CA307</f>
        <v>675</v>
      </c>
      <c r="CB303" s="126" t="n">
        <f aca="false">CB304+CB307</f>
        <v>675</v>
      </c>
      <c r="CC303" s="126" t="n">
        <f aca="false">CC304+CC307</f>
        <v>0</v>
      </c>
      <c r="CD303" s="126" t="n">
        <f aca="false">CD304+CD307</f>
        <v>0</v>
      </c>
      <c r="CE303" s="83" t="n">
        <f aca="false">CE304+CE307</f>
        <v>0</v>
      </c>
      <c r="CF303" s="83" t="n">
        <f aca="false">CF304+CF307</f>
        <v>0</v>
      </c>
      <c r="CG303" s="83" t="n">
        <f aca="false">CG304+CG307</f>
        <v>0</v>
      </c>
      <c r="CH303" s="83" t="n">
        <f aca="false">CH304+CH307</f>
        <v>0</v>
      </c>
      <c r="CI303" s="83" t="n">
        <f aca="false">CI304+CI307</f>
        <v>0</v>
      </c>
      <c r="CJ303" s="126" t="n">
        <f aca="false">CJ304+CJ307</f>
        <v>675</v>
      </c>
      <c r="CK303" s="126" t="n">
        <f aca="false">CK304+CK307</f>
        <v>675</v>
      </c>
      <c r="CL303" s="126" t="n">
        <f aca="false">CL304+CL307</f>
        <v>675</v>
      </c>
      <c r="CM303" s="126" t="n">
        <f aca="false">CM304+CM307</f>
        <v>0</v>
      </c>
      <c r="CN303" s="126" t="n">
        <f aca="false">CN304+CN307</f>
        <v>0</v>
      </c>
    </row>
    <row r="304" customFormat="false" ht="28.5" hidden="false" customHeight="false" outlineLevel="0" collapsed="false">
      <c r="A304" s="119"/>
      <c r="B304" s="69" t="s">
        <v>295</v>
      </c>
      <c r="C304" s="59"/>
      <c r="D304" s="67" t="s">
        <v>253</v>
      </c>
      <c r="E304" s="67" t="s">
        <v>151</v>
      </c>
      <c r="F304" s="67" t="s">
        <v>296</v>
      </c>
      <c r="G304" s="67"/>
      <c r="H304" s="126" t="n">
        <f aca="false">H305</f>
        <v>0</v>
      </c>
      <c r="I304" s="126" t="n">
        <f aca="false">I305</f>
        <v>0</v>
      </c>
      <c r="J304" s="126" t="n">
        <f aca="false">J305</f>
        <v>0</v>
      </c>
      <c r="K304" s="126" t="n">
        <f aca="false">K305</f>
        <v>0</v>
      </c>
      <c r="L304" s="126" t="n">
        <f aca="false">L305</f>
        <v>0</v>
      </c>
      <c r="M304" s="126" t="n">
        <f aca="false">M305</f>
        <v>0</v>
      </c>
      <c r="N304" s="126" t="n">
        <f aca="false">N305</f>
        <v>0</v>
      </c>
      <c r="O304" s="126" t="n">
        <f aca="false">O305</f>
        <v>0</v>
      </c>
      <c r="P304" s="126" t="n">
        <f aca="false">P305</f>
        <v>0</v>
      </c>
      <c r="Q304" s="126" t="n">
        <f aca="false">Q305</f>
        <v>0</v>
      </c>
      <c r="R304" s="126" t="n">
        <f aca="false">R305</f>
        <v>0</v>
      </c>
      <c r="S304" s="126" t="n">
        <f aca="false">S305</f>
        <v>0</v>
      </c>
      <c r="T304" s="126" t="n">
        <f aca="false">T305</f>
        <v>0</v>
      </c>
      <c r="U304" s="126" t="n">
        <f aca="false">U305</f>
        <v>0</v>
      </c>
      <c r="V304" s="126" t="n">
        <f aca="false">V305</f>
        <v>0</v>
      </c>
      <c r="W304" s="126" t="n">
        <f aca="false">W305</f>
        <v>0</v>
      </c>
      <c r="X304" s="126" t="n">
        <f aca="false">X305</f>
        <v>0</v>
      </c>
      <c r="Y304" s="126" t="n">
        <f aca="false">Y305</f>
        <v>0</v>
      </c>
      <c r="Z304" s="126" t="n">
        <f aca="false">Z305</f>
        <v>0</v>
      </c>
      <c r="AA304" s="126" t="n">
        <f aca="false">AA305</f>
        <v>0</v>
      </c>
      <c r="AB304" s="126" t="n">
        <f aca="false">AB305</f>
        <v>0</v>
      </c>
      <c r="AC304" s="126" t="n">
        <f aca="false">AC305</f>
        <v>0</v>
      </c>
      <c r="AD304" s="126" t="n">
        <f aca="false">AD305</f>
        <v>0</v>
      </c>
      <c r="AE304" s="126" t="n">
        <f aca="false">AE305</f>
        <v>0</v>
      </c>
      <c r="AF304" s="126" t="n">
        <f aca="false">AF305</f>
        <v>0</v>
      </c>
      <c r="AG304" s="126" t="n">
        <f aca="false">AG305</f>
        <v>0</v>
      </c>
      <c r="AH304" s="126" t="n">
        <f aca="false">AH305</f>
        <v>0</v>
      </c>
      <c r="AI304" s="126" t="n">
        <f aca="false">AI305</f>
        <v>0</v>
      </c>
      <c r="AJ304" s="126" t="n">
        <f aca="false">AJ305</f>
        <v>0</v>
      </c>
      <c r="AK304" s="126" t="n">
        <f aca="false">AK305</f>
        <v>0</v>
      </c>
      <c r="AL304" s="126" t="n">
        <f aca="false">AL305</f>
        <v>0</v>
      </c>
      <c r="AM304" s="126" t="n">
        <f aca="false">AM305</f>
        <v>0</v>
      </c>
      <c r="AN304" s="126" t="n">
        <f aca="false">AN305</f>
        <v>0</v>
      </c>
      <c r="AO304" s="126" t="n">
        <f aca="false">AO305</f>
        <v>0</v>
      </c>
      <c r="AP304" s="126" t="n">
        <f aca="false">AP305</f>
        <v>0</v>
      </c>
      <c r="AQ304" s="126" t="n">
        <f aca="false">AQ305</f>
        <v>0</v>
      </c>
      <c r="AR304" s="126" t="n">
        <f aca="false">AR305</f>
        <v>0</v>
      </c>
      <c r="AS304" s="126" t="n">
        <f aca="false">AS305</f>
        <v>0</v>
      </c>
      <c r="AT304" s="126" t="n">
        <f aca="false">AT305</f>
        <v>0</v>
      </c>
      <c r="AU304" s="126" t="n">
        <f aca="false">AU305</f>
        <v>0</v>
      </c>
      <c r="AV304" s="126" t="n">
        <f aca="false">AV305</f>
        <v>0</v>
      </c>
      <c r="AW304" s="126" t="n">
        <f aca="false">AW305</f>
        <v>0</v>
      </c>
      <c r="AX304" s="126" t="n">
        <f aca="false">AX305</f>
        <v>0</v>
      </c>
      <c r="AY304" s="126" t="n">
        <f aca="false">AY305</f>
        <v>0</v>
      </c>
      <c r="AZ304" s="126" t="n">
        <f aca="false">AZ305</f>
        <v>0</v>
      </c>
      <c r="BA304" s="126" t="n">
        <f aca="false">BA305</f>
        <v>0</v>
      </c>
      <c r="BB304" s="126" t="n">
        <f aca="false">BB305</f>
        <v>0</v>
      </c>
      <c r="BC304" s="126" t="n">
        <f aca="false">BC305</f>
        <v>0</v>
      </c>
      <c r="BD304" s="126" t="n">
        <f aca="false">BD305</f>
        <v>0</v>
      </c>
      <c r="BE304" s="126" t="n">
        <f aca="false">BE305</f>
        <v>0</v>
      </c>
      <c r="BF304" s="126" t="n">
        <f aca="false">BF305</f>
        <v>0</v>
      </c>
      <c r="BG304" s="126" t="n">
        <f aca="false">BG305</f>
        <v>0</v>
      </c>
      <c r="BH304" s="126" t="n">
        <f aca="false">BH305</f>
        <v>0</v>
      </c>
      <c r="BI304" s="126" t="n">
        <f aca="false">BI305</f>
        <v>0</v>
      </c>
      <c r="BJ304" s="126" t="n">
        <f aca="false">BJ305</f>
        <v>0</v>
      </c>
      <c r="BK304" s="83" t="n">
        <f aca="false">BK305</f>
        <v>50</v>
      </c>
      <c r="BL304" s="83" t="n">
        <f aca="false">BL305</f>
        <v>50</v>
      </c>
      <c r="BM304" s="83" t="n">
        <f aca="false">BM305</f>
        <v>50</v>
      </c>
      <c r="BN304" s="83" t="n">
        <f aca="false">BN305</f>
        <v>0</v>
      </c>
      <c r="BO304" s="83" t="n">
        <f aca="false">BO305</f>
        <v>0</v>
      </c>
      <c r="BP304" s="126" t="n">
        <f aca="false">BP305</f>
        <v>50</v>
      </c>
      <c r="BQ304" s="126" t="n">
        <f aca="false">BQ305</f>
        <v>50</v>
      </c>
      <c r="BR304" s="126" t="n">
        <f aca="false">BR305</f>
        <v>50</v>
      </c>
      <c r="BS304" s="126" t="n">
        <f aca="false">BS305</f>
        <v>0</v>
      </c>
      <c r="BT304" s="126" t="n">
        <f aca="false">BT305</f>
        <v>0</v>
      </c>
      <c r="BU304" s="83" t="n">
        <f aca="false">BU305</f>
        <v>0</v>
      </c>
      <c r="BV304" s="83" t="n">
        <f aca="false">BV305</f>
        <v>0</v>
      </c>
      <c r="BW304" s="83"/>
      <c r="BX304" s="83" t="n">
        <f aca="false">BX305</f>
        <v>0</v>
      </c>
      <c r="BY304" s="83" t="n">
        <f aca="false">BY305</f>
        <v>0</v>
      </c>
      <c r="BZ304" s="126" t="n">
        <f aca="false">BZ305</f>
        <v>50</v>
      </c>
      <c r="CA304" s="126" t="n">
        <f aca="false">CA305</f>
        <v>50</v>
      </c>
      <c r="CB304" s="126" t="n">
        <f aca="false">CB305</f>
        <v>50</v>
      </c>
      <c r="CC304" s="126" t="n">
        <f aca="false">CC305</f>
        <v>0</v>
      </c>
      <c r="CD304" s="126" t="n">
        <f aca="false">CD305</f>
        <v>0</v>
      </c>
      <c r="CE304" s="83" t="n">
        <f aca="false">CE305</f>
        <v>0</v>
      </c>
      <c r="CF304" s="83" t="n">
        <f aca="false">CF305</f>
        <v>0</v>
      </c>
      <c r="CG304" s="83"/>
      <c r="CH304" s="83" t="n">
        <f aca="false">CH305</f>
        <v>0</v>
      </c>
      <c r="CI304" s="83" t="n">
        <f aca="false">CI305</f>
        <v>0</v>
      </c>
      <c r="CJ304" s="126" t="n">
        <f aca="false">CJ305</f>
        <v>50</v>
      </c>
      <c r="CK304" s="126" t="n">
        <f aca="false">CK305</f>
        <v>50</v>
      </c>
      <c r="CL304" s="126" t="n">
        <f aca="false">CL305</f>
        <v>50</v>
      </c>
      <c r="CM304" s="126" t="n">
        <f aca="false">CM305</f>
        <v>0</v>
      </c>
      <c r="CN304" s="126" t="n">
        <f aca="false">CN305</f>
        <v>0</v>
      </c>
    </row>
    <row r="305" customFormat="false" ht="85.5" hidden="false" customHeight="false" outlineLevel="0" collapsed="false">
      <c r="A305" s="119"/>
      <c r="B305" s="69" t="s">
        <v>299</v>
      </c>
      <c r="C305" s="59"/>
      <c r="D305" s="67" t="s">
        <v>253</v>
      </c>
      <c r="E305" s="67" t="s">
        <v>151</v>
      </c>
      <c r="F305" s="67" t="s">
        <v>300</v>
      </c>
      <c r="G305" s="67"/>
      <c r="H305" s="126" t="n">
        <f aca="false">H306</f>
        <v>0</v>
      </c>
      <c r="I305" s="126" t="n">
        <f aca="false">I306</f>
        <v>0</v>
      </c>
      <c r="J305" s="126" t="n">
        <f aca="false">J306</f>
        <v>0</v>
      </c>
      <c r="K305" s="126" t="n">
        <f aca="false">K306</f>
        <v>0</v>
      </c>
      <c r="L305" s="126" t="n">
        <f aca="false">L306</f>
        <v>0</v>
      </c>
      <c r="M305" s="83" t="n">
        <f aca="false">M306</f>
        <v>0</v>
      </c>
      <c r="N305" s="83" t="n">
        <f aca="false">N306</f>
        <v>0</v>
      </c>
      <c r="O305" s="83" t="n">
        <f aca="false">O306</f>
        <v>0</v>
      </c>
      <c r="P305" s="83" t="n">
        <f aca="false">P306</f>
        <v>0</v>
      </c>
      <c r="Q305" s="83" t="n">
        <f aca="false">Q306</f>
        <v>0</v>
      </c>
      <c r="R305" s="126" t="n">
        <f aca="false">R306</f>
        <v>0</v>
      </c>
      <c r="S305" s="126" t="n">
        <f aca="false">S306</f>
        <v>0</v>
      </c>
      <c r="T305" s="126" t="n">
        <f aca="false">T306</f>
        <v>0</v>
      </c>
      <c r="U305" s="126" t="n">
        <f aca="false">U306</f>
        <v>0</v>
      </c>
      <c r="V305" s="126" t="n">
        <f aca="false">V306</f>
        <v>0</v>
      </c>
      <c r="W305" s="83" t="n">
        <f aca="false">W306</f>
        <v>0</v>
      </c>
      <c r="X305" s="83" t="n">
        <f aca="false">X306</f>
        <v>0</v>
      </c>
      <c r="Y305" s="83" t="n">
        <f aca="false">Y306</f>
        <v>0</v>
      </c>
      <c r="Z305" s="83" t="n">
        <f aca="false">Z306</f>
        <v>0</v>
      </c>
      <c r="AA305" s="83" t="n">
        <f aca="false">AA306</f>
        <v>0</v>
      </c>
      <c r="AB305" s="126" t="n">
        <f aca="false">AB306</f>
        <v>0</v>
      </c>
      <c r="AC305" s="126" t="n">
        <f aca="false">AC306</f>
        <v>0</v>
      </c>
      <c r="AD305" s="126" t="n">
        <f aca="false">AD306</f>
        <v>0</v>
      </c>
      <c r="AE305" s="126" t="n">
        <f aca="false">AE306</f>
        <v>0</v>
      </c>
      <c r="AF305" s="126" t="n">
        <f aca="false">AF306</f>
        <v>0</v>
      </c>
      <c r="AG305" s="83" t="n">
        <f aca="false">AG306</f>
        <v>0</v>
      </c>
      <c r="AH305" s="83" t="n">
        <f aca="false">AH306</f>
        <v>0</v>
      </c>
      <c r="AI305" s="83" t="n">
        <f aca="false">AI306</f>
        <v>0</v>
      </c>
      <c r="AJ305" s="83" t="n">
        <f aca="false">AJ306</f>
        <v>0</v>
      </c>
      <c r="AK305" s="83" t="n">
        <f aca="false">AK306</f>
        <v>0</v>
      </c>
      <c r="AL305" s="126" t="n">
        <f aca="false">AL306</f>
        <v>0</v>
      </c>
      <c r="AM305" s="126" t="n">
        <f aca="false">AM306</f>
        <v>0</v>
      </c>
      <c r="AN305" s="126" t="n">
        <f aca="false">AN306</f>
        <v>0</v>
      </c>
      <c r="AO305" s="126" t="n">
        <f aca="false">AO306</f>
        <v>0</v>
      </c>
      <c r="AP305" s="126" t="n">
        <f aca="false">AP306</f>
        <v>0</v>
      </c>
      <c r="AQ305" s="83" t="n">
        <f aca="false">AQ306</f>
        <v>0</v>
      </c>
      <c r="AR305" s="83" t="n">
        <f aca="false">AR306</f>
        <v>0</v>
      </c>
      <c r="AS305" s="83" t="n">
        <f aca="false">AS306</f>
        <v>0</v>
      </c>
      <c r="AT305" s="83" t="n">
        <f aca="false">AT306</f>
        <v>0</v>
      </c>
      <c r="AU305" s="83" t="n">
        <f aca="false">AU306</f>
        <v>0</v>
      </c>
      <c r="AV305" s="126" t="n">
        <f aca="false">AV306</f>
        <v>0</v>
      </c>
      <c r="AW305" s="126" t="n">
        <f aca="false">AW306</f>
        <v>0</v>
      </c>
      <c r="AX305" s="126" t="n">
        <f aca="false">AX306</f>
        <v>0</v>
      </c>
      <c r="AY305" s="126" t="n">
        <f aca="false">AY306</f>
        <v>0</v>
      </c>
      <c r="AZ305" s="126" t="n">
        <f aca="false">AZ306</f>
        <v>0</v>
      </c>
      <c r="BA305" s="83" t="n">
        <f aca="false">BA306</f>
        <v>0</v>
      </c>
      <c r="BB305" s="83" t="n">
        <f aca="false">BB306</f>
        <v>0</v>
      </c>
      <c r="BC305" s="83" t="n">
        <f aca="false">BC306</f>
        <v>0</v>
      </c>
      <c r="BD305" s="83" t="n">
        <f aca="false">BD306</f>
        <v>0</v>
      </c>
      <c r="BE305" s="83" t="n">
        <f aca="false">BE306</f>
        <v>0</v>
      </c>
      <c r="BF305" s="126" t="n">
        <f aca="false">BF306</f>
        <v>0</v>
      </c>
      <c r="BG305" s="126" t="n">
        <f aca="false">BG306</f>
        <v>0</v>
      </c>
      <c r="BH305" s="126" t="n">
        <f aca="false">BH306</f>
        <v>0</v>
      </c>
      <c r="BI305" s="126" t="n">
        <f aca="false">BI306</f>
        <v>0</v>
      </c>
      <c r="BJ305" s="126" t="n">
        <f aca="false">BJ306</f>
        <v>0</v>
      </c>
      <c r="BK305" s="83" t="n">
        <f aca="false">BK306</f>
        <v>50</v>
      </c>
      <c r="BL305" s="83" t="n">
        <f aca="false">BL306</f>
        <v>50</v>
      </c>
      <c r="BM305" s="83" t="n">
        <f aca="false">BM306</f>
        <v>50</v>
      </c>
      <c r="BN305" s="83" t="n">
        <f aca="false">BN306</f>
        <v>0</v>
      </c>
      <c r="BO305" s="83" t="n">
        <f aca="false">BO306</f>
        <v>0</v>
      </c>
      <c r="BP305" s="126" t="n">
        <f aca="false">BP306</f>
        <v>50</v>
      </c>
      <c r="BQ305" s="126" t="n">
        <f aca="false">BQ306</f>
        <v>50</v>
      </c>
      <c r="BR305" s="126" t="n">
        <f aca="false">BR306</f>
        <v>50</v>
      </c>
      <c r="BS305" s="126" t="n">
        <f aca="false">BS306</f>
        <v>0</v>
      </c>
      <c r="BT305" s="126" t="n">
        <f aca="false">BT306</f>
        <v>0</v>
      </c>
      <c r="BU305" s="83" t="n">
        <f aca="false">BU306</f>
        <v>0</v>
      </c>
      <c r="BV305" s="83" t="n">
        <f aca="false">BV306</f>
        <v>0</v>
      </c>
      <c r="BW305" s="83" t="n">
        <f aca="false">BW306</f>
        <v>0</v>
      </c>
      <c r="BX305" s="83" t="n">
        <f aca="false">BX306</f>
        <v>0</v>
      </c>
      <c r="BY305" s="83" t="n">
        <f aca="false">BY306</f>
        <v>0</v>
      </c>
      <c r="BZ305" s="126" t="n">
        <f aca="false">BZ306</f>
        <v>50</v>
      </c>
      <c r="CA305" s="126" t="n">
        <f aca="false">CA306</f>
        <v>50</v>
      </c>
      <c r="CB305" s="126" t="n">
        <f aca="false">CB306</f>
        <v>50</v>
      </c>
      <c r="CC305" s="126" t="n">
        <f aca="false">CC306</f>
        <v>0</v>
      </c>
      <c r="CD305" s="126" t="n">
        <f aca="false">CD306</f>
        <v>0</v>
      </c>
      <c r="CE305" s="83" t="n">
        <f aca="false">CE306</f>
        <v>0</v>
      </c>
      <c r="CF305" s="83" t="n">
        <f aca="false">CF306</f>
        <v>0</v>
      </c>
      <c r="CG305" s="83" t="n">
        <f aca="false">CG306</f>
        <v>0</v>
      </c>
      <c r="CH305" s="83" t="n">
        <f aca="false">CH306</f>
        <v>0</v>
      </c>
      <c r="CI305" s="83" t="n">
        <f aca="false">CI306</f>
        <v>0</v>
      </c>
      <c r="CJ305" s="126" t="n">
        <f aca="false">CJ306</f>
        <v>50</v>
      </c>
      <c r="CK305" s="126" t="n">
        <f aca="false">CK306</f>
        <v>50</v>
      </c>
      <c r="CL305" s="126" t="n">
        <f aca="false">CL306</f>
        <v>50</v>
      </c>
      <c r="CM305" s="126" t="n">
        <f aca="false">CM306</f>
        <v>0</v>
      </c>
      <c r="CN305" s="126" t="n">
        <f aca="false">CN306</f>
        <v>0</v>
      </c>
    </row>
    <row r="306" customFormat="false" ht="14.25" hidden="false" customHeight="false" outlineLevel="0" collapsed="false">
      <c r="A306" s="119"/>
      <c r="B306" s="69" t="s">
        <v>297</v>
      </c>
      <c r="C306" s="59"/>
      <c r="D306" s="67" t="s">
        <v>253</v>
      </c>
      <c r="E306" s="67" t="s">
        <v>151</v>
      </c>
      <c r="F306" s="67" t="s">
        <v>300</v>
      </c>
      <c r="G306" s="67" t="s">
        <v>298</v>
      </c>
      <c r="H306" s="126" t="n">
        <f aca="false">I306+L306</f>
        <v>0</v>
      </c>
      <c r="I306" s="126" t="n">
        <f aca="false">J306+K306</f>
        <v>0</v>
      </c>
      <c r="J306" s="63"/>
      <c r="K306" s="63"/>
      <c r="L306" s="63"/>
      <c r="M306" s="83" t="n">
        <f aca="false">N306+Q306</f>
        <v>0</v>
      </c>
      <c r="N306" s="83" t="n">
        <f aca="false">O306+P306</f>
        <v>0</v>
      </c>
      <c r="O306" s="64"/>
      <c r="P306" s="64"/>
      <c r="Q306" s="64"/>
      <c r="R306" s="126" t="n">
        <f aca="false">S306+V306</f>
        <v>0</v>
      </c>
      <c r="S306" s="126" t="n">
        <f aca="false">T306+U306</f>
        <v>0</v>
      </c>
      <c r="T306" s="63" t="n">
        <f aca="false">J306+O306</f>
        <v>0</v>
      </c>
      <c r="U306" s="63" t="n">
        <f aca="false">K306+P306</f>
        <v>0</v>
      </c>
      <c r="V306" s="63" t="n">
        <f aca="false">L306+Q306</f>
        <v>0</v>
      </c>
      <c r="W306" s="83" t="n">
        <f aca="false">X306+AA306</f>
        <v>0</v>
      </c>
      <c r="X306" s="83" t="n">
        <f aca="false">Y306+Z306</f>
        <v>0</v>
      </c>
      <c r="Y306" s="64"/>
      <c r="Z306" s="64"/>
      <c r="AA306" s="64"/>
      <c r="AB306" s="126" t="n">
        <f aca="false">AC306+AF306</f>
        <v>0</v>
      </c>
      <c r="AC306" s="126" t="n">
        <f aca="false">AD306+AE306</f>
        <v>0</v>
      </c>
      <c r="AD306" s="63" t="n">
        <f aca="false">T306+Y306</f>
        <v>0</v>
      </c>
      <c r="AE306" s="63" t="n">
        <f aca="false">U306+Z306</f>
        <v>0</v>
      </c>
      <c r="AF306" s="63" t="n">
        <f aca="false">V306+AA306</f>
        <v>0</v>
      </c>
      <c r="AG306" s="83" t="n">
        <f aca="false">AH306+AK306</f>
        <v>0</v>
      </c>
      <c r="AH306" s="83" t="n">
        <f aca="false">AI306+AJ306</f>
        <v>0</v>
      </c>
      <c r="AI306" s="64"/>
      <c r="AJ306" s="64"/>
      <c r="AK306" s="64"/>
      <c r="AL306" s="126" t="n">
        <f aca="false">AM306+AP306</f>
        <v>0</v>
      </c>
      <c r="AM306" s="126" t="n">
        <f aca="false">AN306+AO306</f>
        <v>0</v>
      </c>
      <c r="AN306" s="63" t="n">
        <f aca="false">AD306+AI306</f>
        <v>0</v>
      </c>
      <c r="AO306" s="63" t="n">
        <f aca="false">AE306+AJ306</f>
        <v>0</v>
      </c>
      <c r="AP306" s="63" t="n">
        <f aca="false">AF306+AK306</f>
        <v>0</v>
      </c>
      <c r="AQ306" s="83" t="n">
        <f aca="false">AR306+AU306</f>
        <v>0</v>
      </c>
      <c r="AR306" s="83" t="n">
        <f aca="false">AS306+AT306</f>
        <v>0</v>
      </c>
      <c r="AS306" s="64"/>
      <c r="AT306" s="64"/>
      <c r="AU306" s="64"/>
      <c r="AV306" s="126" t="n">
        <f aca="false">AW306+AZ306</f>
        <v>0</v>
      </c>
      <c r="AW306" s="126" t="n">
        <f aca="false">AX306+AY306</f>
        <v>0</v>
      </c>
      <c r="AX306" s="63" t="n">
        <f aca="false">AN306+AS306</f>
        <v>0</v>
      </c>
      <c r="AY306" s="63" t="n">
        <f aca="false">AO306+AT306</f>
        <v>0</v>
      </c>
      <c r="AZ306" s="63" t="n">
        <f aca="false">AP306+AU306</f>
        <v>0</v>
      </c>
      <c r="BA306" s="83" t="n">
        <f aca="false">BB306+BE306</f>
        <v>0</v>
      </c>
      <c r="BB306" s="83" t="n">
        <f aca="false">BC306+BD306</f>
        <v>0</v>
      </c>
      <c r="BC306" s="64"/>
      <c r="BD306" s="64"/>
      <c r="BE306" s="64"/>
      <c r="BF306" s="126" t="n">
        <f aca="false">BG306+BJ306</f>
        <v>0</v>
      </c>
      <c r="BG306" s="126" t="n">
        <f aca="false">BH306+BI306</f>
        <v>0</v>
      </c>
      <c r="BH306" s="63" t="n">
        <f aca="false">AX306+BC306</f>
        <v>0</v>
      </c>
      <c r="BI306" s="63" t="n">
        <f aca="false">AY306+BD306</f>
        <v>0</v>
      </c>
      <c r="BJ306" s="63" t="n">
        <f aca="false">AZ306+BE306</f>
        <v>0</v>
      </c>
      <c r="BK306" s="83" t="n">
        <f aca="false">BL306+BO306</f>
        <v>50</v>
      </c>
      <c r="BL306" s="83" t="n">
        <f aca="false">BM306+BN306</f>
        <v>50</v>
      </c>
      <c r="BM306" s="64" t="n">
        <v>50</v>
      </c>
      <c r="BN306" s="64"/>
      <c r="BO306" s="64"/>
      <c r="BP306" s="126" t="n">
        <f aca="false">BQ306+BT306</f>
        <v>50</v>
      </c>
      <c r="BQ306" s="126" t="n">
        <f aca="false">BR306+BS306</f>
        <v>50</v>
      </c>
      <c r="BR306" s="63" t="n">
        <f aca="false">BH306+BM306</f>
        <v>50</v>
      </c>
      <c r="BS306" s="63" t="n">
        <f aca="false">BI306+BN306</f>
        <v>0</v>
      </c>
      <c r="BT306" s="63" t="n">
        <f aca="false">BJ306+BO306</f>
        <v>0</v>
      </c>
      <c r="BU306" s="83" t="n">
        <f aca="false">BV306+BY306</f>
        <v>0</v>
      </c>
      <c r="BV306" s="83" t="n">
        <f aca="false">BW306+BX306</f>
        <v>0</v>
      </c>
      <c r="BW306" s="64"/>
      <c r="BX306" s="64"/>
      <c r="BY306" s="64"/>
      <c r="BZ306" s="126" t="n">
        <f aca="false">CA306+CD306</f>
        <v>50</v>
      </c>
      <c r="CA306" s="126" t="n">
        <f aca="false">CB306+CC306</f>
        <v>50</v>
      </c>
      <c r="CB306" s="63" t="n">
        <f aca="false">BR306+BW306</f>
        <v>50</v>
      </c>
      <c r="CC306" s="63" t="n">
        <f aca="false">BS306+BX306</f>
        <v>0</v>
      </c>
      <c r="CD306" s="63" t="n">
        <f aca="false">BT306+BY306</f>
        <v>0</v>
      </c>
      <c r="CE306" s="83" t="n">
        <f aca="false">CF306+CI306</f>
        <v>0</v>
      </c>
      <c r="CF306" s="83" t="n">
        <f aca="false">CG306+CH306</f>
        <v>0</v>
      </c>
      <c r="CG306" s="64"/>
      <c r="CH306" s="64"/>
      <c r="CI306" s="64"/>
      <c r="CJ306" s="126" t="n">
        <f aca="false">CK306+CN306</f>
        <v>50</v>
      </c>
      <c r="CK306" s="126" t="n">
        <f aca="false">CL306+CM306</f>
        <v>50</v>
      </c>
      <c r="CL306" s="63" t="n">
        <f aca="false">CB306+CG306</f>
        <v>50</v>
      </c>
      <c r="CM306" s="63" t="n">
        <f aca="false">CC306+CH306</f>
        <v>0</v>
      </c>
      <c r="CN306" s="63" t="n">
        <f aca="false">CD306+CI306</f>
        <v>0</v>
      </c>
    </row>
    <row r="307" customFormat="false" ht="42.75" hidden="false" customHeight="false" outlineLevel="0" collapsed="false">
      <c r="A307" s="119"/>
      <c r="B307" s="69" t="s">
        <v>301</v>
      </c>
      <c r="C307" s="59"/>
      <c r="D307" s="67" t="s">
        <v>253</v>
      </c>
      <c r="E307" s="67" t="s">
        <v>151</v>
      </c>
      <c r="F307" s="67" t="s">
        <v>302</v>
      </c>
      <c r="G307" s="67"/>
      <c r="H307" s="126" t="n">
        <f aca="false">H310+H308</f>
        <v>0</v>
      </c>
      <c r="I307" s="126" t="n">
        <f aca="false">I310+I308</f>
        <v>0</v>
      </c>
      <c r="J307" s="126" t="n">
        <f aca="false">J310+J308</f>
        <v>0</v>
      </c>
      <c r="K307" s="126" t="n">
        <f aca="false">K310+K308</f>
        <v>0</v>
      </c>
      <c r="L307" s="126" t="n">
        <f aca="false">L310+L308</f>
        <v>0</v>
      </c>
      <c r="M307" s="126" t="n">
        <f aca="false">M310+M308</f>
        <v>550</v>
      </c>
      <c r="N307" s="126" t="n">
        <f aca="false">N310+N308</f>
        <v>0</v>
      </c>
      <c r="O307" s="126" t="n">
        <f aca="false">O310+O308</f>
        <v>0</v>
      </c>
      <c r="P307" s="126" t="n">
        <f aca="false">P310+P308</f>
        <v>0</v>
      </c>
      <c r="Q307" s="126" t="n">
        <f aca="false">Q310+Q308</f>
        <v>550</v>
      </c>
      <c r="R307" s="126" t="n">
        <f aca="false">R310+R308</f>
        <v>550</v>
      </c>
      <c r="S307" s="126" t="n">
        <f aca="false">S310+S308</f>
        <v>0</v>
      </c>
      <c r="T307" s="126" t="n">
        <f aca="false">T310+T308</f>
        <v>0</v>
      </c>
      <c r="U307" s="126" t="n">
        <f aca="false">U310+U308</f>
        <v>0</v>
      </c>
      <c r="V307" s="126" t="n">
        <f aca="false">V310+V308</f>
        <v>550</v>
      </c>
      <c r="W307" s="126" t="n">
        <f aca="false">W310+W308</f>
        <v>0</v>
      </c>
      <c r="X307" s="126" t="n">
        <f aca="false">X310+X308</f>
        <v>550</v>
      </c>
      <c r="Y307" s="126" t="n">
        <f aca="false">Y310+Y308</f>
        <v>550</v>
      </c>
      <c r="Z307" s="126" t="n">
        <f aca="false">Z310+Z308</f>
        <v>0</v>
      </c>
      <c r="AA307" s="126" t="n">
        <f aca="false">AA310+AA308</f>
        <v>-550</v>
      </c>
      <c r="AB307" s="126" t="n">
        <f aca="false">AB310+AB308</f>
        <v>550</v>
      </c>
      <c r="AC307" s="126" t="n">
        <f aca="false">AC310+AC308</f>
        <v>550</v>
      </c>
      <c r="AD307" s="126" t="n">
        <f aca="false">AD310+AD308</f>
        <v>550</v>
      </c>
      <c r="AE307" s="126" t="n">
        <f aca="false">AE310+AE308</f>
        <v>0</v>
      </c>
      <c r="AF307" s="126" t="n">
        <f aca="false">AF310+AF308</f>
        <v>0</v>
      </c>
      <c r="AG307" s="126" t="n">
        <f aca="false">AG310+AG308</f>
        <v>0</v>
      </c>
      <c r="AH307" s="126" t="n">
        <f aca="false">AH310+AH308</f>
        <v>0</v>
      </c>
      <c r="AI307" s="126" t="n">
        <f aca="false">AI310+AI308</f>
        <v>0</v>
      </c>
      <c r="AJ307" s="126" t="n">
        <f aca="false">AJ310+AJ308</f>
        <v>0</v>
      </c>
      <c r="AK307" s="126" t="n">
        <f aca="false">AK310+AK308</f>
        <v>0</v>
      </c>
      <c r="AL307" s="126" t="n">
        <f aca="false">AL310+AL308</f>
        <v>550</v>
      </c>
      <c r="AM307" s="126" t="n">
        <f aca="false">AM310+AM308</f>
        <v>550</v>
      </c>
      <c r="AN307" s="126" t="n">
        <f aca="false">AN310+AN308</f>
        <v>550</v>
      </c>
      <c r="AO307" s="126" t="n">
        <f aca="false">AO310+AO308</f>
        <v>0</v>
      </c>
      <c r="AP307" s="126" t="n">
        <f aca="false">AP310+AP308</f>
        <v>0</v>
      </c>
      <c r="AQ307" s="126" t="n">
        <f aca="false">AQ310+AQ308</f>
        <v>0</v>
      </c>
      <c r="AR307" s="126" t="n">
        <f aca="false">AR310+AR308</f>
        <v>0</v>
      </c>
      <c r="AS307" s="126" t="n">
        <f aca="false">AS310+AS308</f>
        <v>0</v>
      </c>
      <c r="AT307" s="126" t="n">
        <f aca="false">AT310+AT308</f>
        <v>0</v>
      </c>
      <c r="AU307" s="126" t="n">
        <f aca="false">AU310+AU308</f>
        <v>0</v>
      </c>
      <c r="AV307" s="126" t="n">
        <f aca="false">AV310+AV308</f>
        <v>550</v>
      </c>
      <c r="AW307" s="126" t="n">
        <f aca="false">AW310+AW308</f>
        <v>550</v>
      </c>
      <c r="AX307" s="126" t="n">
        <f aca="false">AX310+AX308</f>
        <v>550</v>
      </c>
      <c r="AY307" s="126" t="n">
        <f aca="false">AY310+AY308</f>
        <v>0</v>
      </c>
      <c r="AZ307" s="126" t="n">
        <f aca="false">AZ310+AZ308</f>
        <v>0</v>
      </c>
      <c r="BA307" s="126" t="n">
        <f aca="false">BA310+BA308</f>
        <v>0</v>
      </c>
      <c r="BB307" s="126" t="n">
        <f aca="false">BB310+BB308</f>
        <v>0</v>
      </c>
      <c r="BC307" s="126" t="n">
        <f aca="false">BC310+BC308</f>
        <v>0</v>
      </c>
      <c r="BD307" s="126" t="n">
        <f aca="false">BD310+BD308</f>
        <v>0</v>
      </c>
      <c r="BE307" s="126" t="n">
        <f aca="false">BE310+BE308</f>
        <v>0</v>
      </c>
      <c r="BF307" s="126" t="n">
        <f aca="false">BF310+BF308</f>
        <v>550</v>
      </c>
      <c r="BG307" s="126" t="n">
        <f aca="false">BG310+BG308</f>
        <v>550</v>
      </c>
      <c r="BH307" s="126" t="n">
        <f aca="false">BH310+BH308</f>
        <v>550</v>
      </c>
      <c r="BI307" s="126" t="n">
        <f aca="false">BI310+BI308</f>
        <v>0</v>
      </c>
      <c r="BJ307" s="126" t="n">
        <f aca="false">BJ310+BJ308</f>
        <v>0</v>
      </c>
      <c r="BK307" s="83" t="n">
        <f aca="false">BK310+BK308</f>
        <v>75</v>
      </c>
      <c r="BL307" s="83" t="n">
        <f aca="false">BL310+BL308</f>
        <v>75</v>
      </c>
      <c r="BM307" s="83" t="n">
        <f aca="false">BM310+BM308</f>
        <v>75</v>
      </c>
      <c r="BN307" s="83" t="n">
        <f aca="false">BN310+BN308</f>
        <v>0</v>
      </c>
      <c r="BO307" s="83" t="n">
        <f aca="false">BO310+BO308</f>
        <v>0</v>
      </c>
      <c r="BP307" s="126" t="n">
        <f aca="false">BP310+BP308</f>
        <v>625</v>
      </c>
      <c r="BQ307" s="126" t="n">
        <f aca="false">BQ310+BQ308</f>
        <v>625</v>
      </c>
      <c r="BR307" s="126" t="n">
        <f aca="false">BR310+BR308</f>
        <v>625</v>
      </c>
      <c r="BS307" s="126" t="n">
        <f aca="false">BS310+BS308</f>
        <v>0</v>
      </c>
      <c r="BT307" s="126" t="n">
        <f aca="false">BT310+BT308</f>
        <v>0</v>
      </c>
      <c r="BU307" s="83" t="n">
        <f aca="false">BU310+BU308</f>
        <v>0</v>
      </c>
      <c r="BV307" s="83" t="n">
        <f aca="false">BV310+BV308</f>
        <v>0</v>
      </c>
      <c r="BW307" s="83" t="n">
        <f aca="false">BW310+BW308</f>
        <v>0</v>
      </c>
      <c r="BX307" s="83" t="n">
        <f aca="false">BX310+BX308</f>
        <v>0</v>
      </c>
      <c r="BY307" s="83" t="n">
        <f aca="false">BY310+BY308</f>
        <v>0</v>
      </c>
      <c r="BZ307" s="126" t="n">
        <f aca="false">BZ310+BZ308</f>
        <v>625</v>
      </c>
      <c r="CA307" s="126" t="n">
        <f aca="false">CA310+CA308</f>
        <v>625</v>
      </c>
      <c r="CB307" s="126" t="n">
        <f aca="false">CB310+CB308</f>
        <v>625</v>
      </c>
      <c r="CC307" s="126" t="n">
        <f aca="false">CC310+CC308</f>
        <v>0</v>
      </c>
      <c r="CD307" s="126" t="n">
        <f aca="false">CD310+CD308</f>
        <v>0</v>
      </c>
      <c r="CE307" s="83" t="n">
        <f aca="false">CE310+CE308</f>
        <v>0</v>
      </c>
      <c r="CF307" s="83" t="n">
        <f aca="false">CF310+CF308</f>
        <v>0</v>
      </c>
      <c r="CG307" s="83" t="n">
        <f aca="false">CG310+CG308</f>
        <v>0</v>
      </c>
      <c r="CH307" s="83" t="n">
        <f aca="false">CH310+CH308</f>
        <v>0</v>
      </c>
      <c r="CI307" s="83" t="n">
        <f aca="false">CI310+CI308</f>
        <v>0</v>
      </c>
      <c r="CJ307" s="126" t="n">
        <f aca="false">CJ310+CJ308</f>
        <v>625</v>
      </c>
      <c r="CK307" s="126" t="n">
        <f aca="false">CK310+CK308</f>
        <v>625</v>
      </c>
      <c r="CL307" s="126" t="n">
        <f aca="false">CL310+CL308</f>
        <v>625</v>
      </c>
      <c r="CM307" s="126" t="n">
        <f aca="false">CM310+CM308</f>
        <v>0</v>
      </c>
      <c r="CN307" s="126" t="n">
        <f aca="false">CN310+CN308</f>
        <v>0</v>
      </c>
    </row>
    <row r="308" customFormat="false" ht="28.5" hidden="false" customHeight="false" outlineLevel="0" collapsed="false">
      <c r="A308" s="119"/>
      <c r="B308" s="69" t="s">
        <v>303</v>
      </c>
      <c r="C308" s="59"/>
      <c r="D308" s="67" t="s">
        <v>253</v>
      </c>
      <c r="E308" s="67" t="s">
        <v>151</v>
      </c>
      <c r="F308" s="67" t="s">
        <v>304</v>
      </c>
      <c r="G308" s="67"/>
      <c r="H308" s="126" t="n">
        <f aca="false">H309</f>
        <v>0</v>
      </c>
      <c r="I308" s="126" t="n">
        <f aca="false">I309</f>
        <v>0</v>
      </c>
      <c r="J308" s="126" t="n">
        <f aca="false">J309</f>
        <v>0</v>
      </c>
      <c r="K308" s="126" t="n">
        <f aca="false">K309</f>
        <v>0</v>
      </c>
      <c r="L308" s="126" t="n">
        <f aca="false">L309</f>
        <v>0</v>
      </c>
      <c r="M308" s="83" t="n">
        <f aca="false">M309</f>
        <v>0</v>
      </c>
      <c r="N308" s="83" t="n">
        <f aca="false">N309</f>
        <v>0</v>
      </c>
      <c r="O308" s="83" t="n">
        <f aca="false">O309</f>
        <v>0</v>
      </c>
      <c r="P308" s="83" t="n">
        <f aca="false">P309</f>
        <v>0</v>
      </c>
      <c r="Q308" s="83" t="n">
        <f aca="false">Q309</f>
        <v>0</v>
      </c>
      <c r="R308" s="126" t="n">
        <f aca="false">R309</f>
        <v>0</v>
      </c>
      <c r="S308" s="126" t="n">
        <f aca="false">S309</f>
        <v>0</v>
      </c>
      <c r="T308" s="126" t="n">
        <f aca="false">T309</f>
        <v>0</v>
      </c>
      <c r="U308" s="126" t="n">
        <f aca="false">U309</f>
        <v>0</v>
      </c>
      <c r="V308" s="126" t="n">
        <f aca="false">V309</f>
        <v>0</v>
      </c>
      <c r="W308" s="83" t="n">
        <f aca="false">W309</f>
        <v>0</v>
      </c>
      <c r="X308" s="83" t="n">
        <f aca="false">X309</f>
        <v>0</v>
      </c>
      <c r="Y308" s="83" t="n">
        <f aca="false">Y309</f>
        <v>0</v>
      </c>
      <c r="Z308" s="83" t="n">
        <f aca="false">Z309</f>
        <v>0</v>
      </c>
      <c r="AA308" s="83" t="n">
        <f aca="false">AA309</f>
        <v>0</v>
      </c>
      <c r="AB308" s="126" t="n">
        <f aca="false">AB309</f>
        <v>0</v>
      </c>
      <c r="AC308" s="126" t="n">
        <f aca="false">AC309</f>
        <v>0</v>
      </c>
      <c r="AD308" s="126" t="n">
        <f aca="false">AD309</f>
        <v>0</v>
      </c>
      <c r="AE308" s="126" t="n">
        <f aca="false">AE309</f>
        <v>0</v>
      </c>
      <c r="AF308" s="126" t="n">
        <f aca="false">AF309</f>
        <v>0</v>
      </c>
      <c r="AG308" s="83" t="n">
        <f aca="false">AG309</f>
        <v>0</v>
      </c>
      <c r="AH308" s="83" t="n">
        <f aca="false">AH309</f>
        <v>0</v>
      </c>
      <c r="AI308" s="83" t="n">
        <f aca="false">AI309</f>
        <v>0</v>
      </c>
      <c r="AJ308" s="83" t="n">
        <f aca="false">AJ309</f>
        <v>0</v>
      </c>
      <c r="AK308" s="83" t="n">
        <f aca="false">AK309</f>
        <v>0</v>
      </c>
      <c r="AL308" s="126" t="n">
        <f aca="false">AL309</f>
        <v>0</v>
      </c>
      <c r="AM308" s="126" t="n">
        <f aca="false">AM309</f>
        <v>0</v>
      </c>
      <c r="AN308" s="126" t="n">
        <f aca="false">AN309</f>
        <v>0</v>
      </c>
      <c r="AO308" s="126" t="n">
        <f aca="false">AO309</f>
        <v>0</v>
      </c>
      <c r="AP308" s="126" t="n">
        <f aca="false">AP309</f>
        <v>0</v>
      </c>
      <c r="AQ308" s="83" t="n">
        <f aca="false">AQ309</f>
        <v>0</v>
      </c>
      <c r="AR308" s="83" t="n">
        <f aca="false">AR309</f>
        <v>0</v>
      </c>
      <c r="AS308" s="83" t="n">
        <f aca="false">AS309</f>
        <v>0</v>
      </c>
      <c r="AT308" s="83" t="n">
        <f aca="false">AT309</f>
        <v>0</v>
      </c>
      <c r="AU308" s="83" t="n">
        <f aca="false">AU309</f>
        <v>0</v>
      </c>
      <c r="AV308" s="126" t="n">
        <f aca="false">AV309</f>
        <v>0</v>
      </c>
      <c r="AW308" s="126" t="n">
        <f aca="false">AW309</f>
        <v>0</v>
      </c>
      <c r="AX308" s="126" t="n">
        <f aca="false">AX309</f>
        <v>0</v>
      </c>
      <c r="AY308" s="126" t="n">
        <f aca="false">AY309</f>
        <v>0</v>
      </c>
      <c r="AZ308" s="126" t="n">
        <f aca="false">AZ309</f>
        <v>0</v>
      </c>
      <c r="BA308" s="83" t="n">
        <f aca="false">BA309</f>
        <v>0</v>
      </c>
      <c r="BB308" s="83" t="n">
        <f aca="false">BB309</f>
        <v>0</v>
      </c>
      <c r="BC308" s="83" t="n">
        <f aca="false">BC309</f>
        <v>0</v>
      </c>
      <c r="BD308" s="83" t="n">
        <f aca="false">BD309</f>
        <v>0</v>
      </c>
      <c r="BE308" s="83" t="n">
        <f aca="false">BE309</f>
        <v>0</v>
      </c>
      <c r="BF308" s="126" t="n">
        <f aca="false">BF309</f>
        <v>0</v>
      </c>
      <c r="BG308" s="126" t="n">
        <f aca="false">BG309</f>
        <v>0</v>
      </c>
      <c r="BH308" s="126" t="n">
        <f aca="false">BH309</f>
        <v>0</v>
      </c>
      <c r="BI308" s="126" t="n">
        <f aca="false">BI309</f>
        <v>0</v>
      </c>
      <c r="BJ308" s="126" t="n">
        <f aca="false">BJ309</f>
        <v>0</v>
      </c>
      <c r="BK308" s="83" t="n">
        <f aca="false">BK309</f>
        <v>75</v>
      </c>
      <c r="BL308" s="83" t="n">
        <f aca="false">BL309</f>
        <v>75</v>
      </c>
      <c r="BM308" s="83" t="n">
        <f aca="false">BM309</f>
        <v>75</v>
      </c>
      <c r="BN308" s="83" t="n">
        <f aca="false">BN309</f>
        <v>0</v>
      </c>
      <c r="BO308" s="83" t="n">
        <f aca="false">BO309</f>
        <v>0</v>
      </c>
      <c r="BP308" s="126" t="n">
        <f aca="false">BP309</f>
        <v>75</v>
      </c>
      <c r="BQ308" s="126" t="n">
        <f aca="false">BQ309</f>
        <v>75</v>
      </c>
      <c r="BR308" s="126" t="n">
        <f aca="false">BR309</f>
        <v>75</v>
      </c>
      <c r="BS308" s="126" t="n">
        <f aca="false">BS309</f>
        <v>0</v>
      </c>
      <c r="BT308" s="126" t="n">
        <f aca="false">BT309</f>
        <v>0</v>
      </c>
      <c r="BU308" s="83" t="n">
        <f aca="false">BU309</f>
        <v>0</v>
      </c>
      <c r="BV308" s="83" t="n">
        <f aca="false">BV309</f>
        <v>0</v>
      </c>
      <c r="BW308" s="83" t="n">
        <f aca="false">BW309</f>
        <v>0</v>
      </c>
      <c r="BX308" s="83" t="n">
        <f aca="false">BX309</f>
        <v>0</v>
      </c>
      <c r="BY308" s="83" t="n">
        <f aca="false">BY309</f>
        <v>0</v>
      </c>
      <c r="BZ308" s="126" t="n">
        <f aca="false">BZ309</f>
        <v>75</v>
      </c>
      <c r="CA308" s="126" t="n">
        <f aca="false">CA309</f>
        <v>75</v>
      </c>
      <c r="CB308" s="126" t="n">
        <f aca="false">CB309</f>
        <v>75</v>
      </c>
      <c r="CC308" s="126" t="n">
        <f aca="false">CC309</f>
        <v>0</v>
      </c>
      <c r="CD308" s="126" t="n">
        <f aca="false">CD309</f>
        <v>0</v>
      </c>
      <c r="CE308" s="83" t="n">
        <f aca="false">CE309</f>
        <v>0</v>
      </c>
      <c r="CF308" s="83" t="n">
        <f aca="false">CF309</f>
        <v>0</v>
      </c>
      <c r="CG308" s="83" t="n">
        <f aca="false">CG309</f>
        <v>0</v>
      </c>
      <c r="CH308" s="83" t="n">
        <f aca="false">CH309</f>
        <v>0</v>
      </c>
      <c r="CI308" s="83" t="n">
        <f aca="false">CI309</f>
        <v>0</v>
      </c>
      <c r="CJ308" s="126" t="n">
        <f aca="false">CJ309</f>
        <v>75</v>
      </c>
      <c r="CK308" s="126" t="n">
        <f aca="false">CK309</f>
        <v>75</v>
      </c>
      <c r="CL308" s="126" t="n">
        <f aca="false">CL309</f>
        <v>75</v>
      </c>
      <c r="CM308" s="126" t="n">
        <f aca="false">CM309</f>
        <v>0</v>
      </c>
      <c r="CN308" s="126" t="n">
        <f aca="false">CN309</f>
        <v>0</v>
      </c>
    </row>
    <row r="309" customFormat="false" ht="14.25" hidden="false" customHeight="false" outlineLevel="0" collapsed="false">
      <c r="A309" s="119"/>
      <c r="B309" s="69" t="s">
        <v>297</v>
      </c>
      <c r="C309" s="59"/>
      <c r="D309" s="67" t="s">
        <v>253</v>
      </c>
      <c r="E309" s="67" t="s">
        <v>151</v>
      </c>
      <c r="F309" s="67" t="s">
        <v>304</v>
      </c>
      <c r="G309" s="67" t="s">
        <v>298</v>
      </c>
      <c r="H309" s="126" t="n">
        <f aca="false">I309+L309</f>
        <v>0</v>
      </c>
      <c r="I309" s="126" t="n">
        <f aca="false">J309+K309</f>
        <v>0</v>
      </c>
      <c r="J309" s="63"/>
      <c r="K309" s="63"/>
      <c r="L309" s="63"/>
      <c r="M309" s="83" t="n">
        <f aca="false">N309+Q309</f>
        <v>0</v>
      </c>
      <c r="N309" s="83" t="n">
        <f aca="false">O309+P309</f>
        <v>0</v>
      </c>
      <c r="O309" s="64"/>
      <c r="P309" s="64"/>
      <c r="Q309" s="64"/>
      <c r="R309" s="126" t="n">
        <f aca="false">S309+V309</f>
        <v>0</v>
      </c>
      <c r="S309" s="126" t="n">
        <f aca="false">T309+U309</f>
        <v>0</v>
      </c>
      <c r="T309" s="63" t="n">
        <f aca="false">J309+O309</f>
        <v>0</v>
      </c>
      <c r="U309" s="63" t="n">
        <f aca="false">K309+P309</f>
        <v>0</v>
      </c>
      <c r="V309" s="63" t="n">
        <f aca="false">L309+Q309</f>
        <v>0</v>
      </c>
      <c r="W309" s="83" t="n">
        <f aca="false">X309+AA309</f>
        <v>0</v>
      </c>
      <c r="X309" s="83" t="n">
        <f aca="false">Y309+Z309</f>
        <v>0</v>
      </c>
      <c r="Y309" s="64"/>
      <c r="Z309" s="64"/>
      <c r="AA309" s="64"/>
      <c r="AB309" s="126" t="n">
        <f aca="false">AC309+AF309</f>
        <v>0</v>
      </c>
      <c r="AC309" s="126" t="n">
        <f aca="false">AD309+AE309</f>
        <v>0</v>
      </c>
      <c r="AD309" s="63" t="n">
        <f aca="false">T309+Y309</f>
        <v>0</v>
      </c>
      <c r="AE309" s="63" t="n">
        <f aca="false">U309+Z309</f>
        <v>0</v>
      </c>
      <c r="AF309" s="63" t="n">
        <f aca="false">V309+AA309</f>
        <v>0</v>
      </c>
      <c r="AG309" s="83" t="n">
        <f aca="false">AH309+AK309</f>
        <v>0</v>
      </c>
      <c r="AH309" s="83" t="n">
        <f aca="false">AI309+AJ309</f>
        <v>0</v>
      </c>
      <c r="AI309" s="64"/>
      <c r="AJ309" s="64"/>
      <c r="AK309" s="64"/>
      <c r="AL309" s="126" t="n">
        <f aca="false">AM309+AP309</f>
        <v>0</v>
      </c>
      <c r="AM309" s="126" t="n">
        <f aca="false">AN309+AO309</f>
        <v>0</v>
      </c>
      <c r="AN309" s="63" t="n">
        <f aca="false">AD309+AI309</f>
        <v>0</v>
      </c>
      <c r="AO309" s="63" t="n">
        <f aca="false">AE309+AJ309</f>
        <v>0</v>
      </c>
      <c r="AP309" s="63" t="n">
        <f aca="false">AF309+AK309</f>
        <v>0</v>
      </c>
      <c r="AQ309" s="83" t="n">
        <f aca="false">AR309+AU309</f>
        <v>0</v>
      </c>
      <c r="AR309" s="83" t="n">
        <f aca="false">AS309+AT309</f>
        <v>0</v>
      </c>
      <c r="AS309" s="64"/>
      <c r="AT309" s="64"/>
      <c r="AU309" s="64"/>
      <c r="AV309" s="126" t="n">
        <f aca="false">AW309+AZ309</f>
        <v>0</v>
      </c>
      <c r="AW309" s="126" t="n">
        <f aca="false">AX309+AY309</f>
        <v>0</v>
      </c>
      <c r="AX309" s="63" t="n">
        <f aca="false">AN309+AS309</f>
        <v>0</v>
      </c>
      <c r="AY309" s="63" t="n">
        <f aca="false">AO309+AT309</f>
        <v>0</v>
      </c>
      <c r="AZ309" s="63" t="n">
        <f aca="false">AP309+AU309</f>
        <v>0</v>
      </c>
      <c r="BA309" s="83" t="n">
        <f aca="false">BB309+BE309</f>
        <v>0</v>
      </c>
      <c r="BB309" s="83" t="n">
        <f aca="false">BC309+BD309</f>
        <v>0</v>
      </c>
      <c r="BC309" s="64"/>
      <c r="BD309" s="64"/>
      <c r="BE309" s="64"/>
      <c r="BF309" s="126" t="n">
        <f aca="false">BG309+BJ309</f>
        <v>0</v>
      </c>
      <c r="BG309" s="126" t="n">
        <f aca="false">BH309+BI309</f>
        <v>0</v>
      </c>
      <c r="BH309" s="63" t="n">
        <f aca="false">AX309+BC309</f>
        <v>0</v>
      </c>
      <c r="BI309" s="63" t="n">
        <f aca="false">AY309+BD309</f>
        <v>0</v>
      </c>
      <c r="BJ309" s="63" t="n">
        <f aca="false">AZ309+BE309</f>
        <v>0</v>
      </c>
      <c r="BK309" s="83" t="n">
        <f aca="false">BL309+BO309</f>
        <v>75</v>
      </c>
      <c r="BL309" s="83" t="n">
        <f aca="false">BM309+BN309</f>
        <v>75</v>
      </c>
      <c r="BM309" s="64" t="n">
        <v>75</v>
      </c>
      <c r="BN309" s="64"/>
      <c r="BO309" s="64"/>
      <c r="BP309" s="126" t="n">
        <f aca="false">BQ309+BT309</f>
        <v>75</v>
      </c>
      <c r="BQ309" s="126" t="n">
        <f aca="false">BR309+BS309</f>
        <v>75</v>
      </c>
      <c r="BR309" s="63" t="n">
        <f aca="false">BH309+BM309</f>
        <v>75</v>
      </c>
      <c r="BS309" s="63" t="n">
        <f aca="false">BI309+BN309</f>
        <v>0</v>
      </c>
      <c r="BT309" s="63" t="n">
        <f aca="false">BJ309+BO309</f>
        <v>0</v>
      </c>
      <c r="BU309" s="83" t="n">
        <f aca="false">BV309+BY309</f>
        <v>0</v>
      </c>
      <c r="BV309" s="83" t="n">
        <f aca="false">BW309+BX309</f>
        <v>0</v>
      </c>
      <c r="BW309" s="64"/>
      <c r="BX309" s="64"/>
      <c r="BY309" s="64"/>
      <c r="BZ309" s="126" t="n">
        <f aca="false">CA309+CD309</f>
        <v>75</v>
      </c>
      <c r="CA309" s="126" t="n">
        <f aca="false">CB309+CC309</f>
        <v>75</v>
      </c>
      <c r="CB309" s="63" t="n">
        <f aca="false">BR309+BW309</f>
        <v>75</v>
      </c>
      <c r="CC309" s="63" t="n">
        <f aca="false">BS309+BX309</f>
        <v>0</v>
      </c>
      <c r="CD309" s="63" t="n">
        <f aca="false">BT309+BY309</f>
        <v>0</v>
      </c>
      <c r="CE309" s="83" t="n">
        <f aca="false">CF309+CI309</f>
        <v>0</v>
      </c>
      <c r="CF309" s="83" t="n">
        <f aca="false">CG309+CH309</f>
        <v>0</v>
      </c>
      <c r="CG309" s="64"/>
      <c r="CH309" s="64"/>
      <c r="CI309" s="64"/>
      <c r="CJ309" s="126" t="n">
        <f aca="false">CK309+CN309</f>
        <v>75</v>
      </c>
      <c r="CK309" s="126" t="n">
        <f aca="false">CL309+CM309</f>
        <v>75</v>
      </c>
      <c r="CL309" s="63" t="n">
        <f aca="false">CB309+CG309</f>
        <v>75</v>
      </c>
      <c r="CM309" s="63" t="n">
        <f aca="false">CC309+CH309</f>
        <v>0</v>
      </c>
      <c r="CN309" s="63" t="n">
        <f aca="false">CD309+CI309</f>
        <v>0</v>
      </c>
    </row>
    <row r="310" customFormat="false" ht="28.5" hidden="false" customHeight="false" outlineLevel="0" collapsed="false">
      <c r="A310" s="119"/>
      <c r="B310" s="69" t="s">
        <v>305</v>
      </c>
      <c r="C310" s="59"/>
      <c r="D310" s="67" t="s">
        <v>253</v>
      </c>
      <c r="E310" s="67" t="s">
        <v>151</v>
      </c>
      <c r="F310" s="67" t="s">
        <v>306</v>
      </c>
      <c r="G310" s="67"/>
      <c r="H310" s="126" t="n">
        <f aca="false">H311</f>
        <v>0</v>
      </c>
      <c r="I310" s="126" t="n">
        <f aca="false">I311</f>
        <v>0</v>
      </c>
      <c r="J310" s="126" t="n">
        <f aca="false">J311</f>
        <v>0</v>
      </c>
      <c r="K310" s="126" t="n">
        <f aca="false">K311</f>
        <v>0</v>
      </c>
      <c r="L310" s="126" t="n">
        <f aca="false">L311</f>
        <v>0</v>
      </c>
      <c r="M310" s="83" t="n">
        <f aca="false">M311</f>
        <v>550</v>
      </c>
      <c r="N310" s="83" t="n">
        <f aca="false">N311</f>
        <v>0</v>
      </c>
      <c r="O310" s="83" t="n">
        <f aca="false">O311</f>
        <v>0</v>
      </c>
      <c r="P310" s="83" t="n">
        <f aca="false">P311</f>
        <v>0</v>
      </c>
      <c r="Q310" s="83" t="n">
        <f aca="false">Q311</f>
        <v>550</v>
      </c>
      <c r="R310" s="126" t="n">
        <f aca="false">R311</f>
        <v>550</v>
      </c>
      <c r="S310" s="126" t="n">
        <f aca="false">S311</f>
        <v>0</v>
      </c>
      <c r="T310" s="126" t="n">
        <f aca="false">T311</f>
        <v>0</v>
      </c>
      <c r="U310" s="126" t="n">
        <f aca="false">U311</f>
        <v>0</v>
      </c>
      <c r="V310" s="126" t="n">
        <f aca="false">V311</f>
        <v>550</v>
      </c>
      <c r="W310" s="83" t="n">
        <f aca="false">W311</f>
        <v>0</v>
      </c>
      <c r="X310" s="83" t="n">
        <f aca="false">X311</f>
        <v>550</v>
      </c>
      <c r="Y310" s="83" t="n">
        <f aca="false">Y311</f>
        <v>550</v>
      </c>
      <c r="Z310" s="83" t="n">
        <f aca="false">Z311</f>
        <v>0</v>
      </c>
      <c r="AA310" s="83" t="n">
        <f aca="false">AA311</f>
        <v>-550</v>
      </c>
      <c r="AB310" s="126" t="n">
        <f aca="false">AB311</f>
        <v>550</v>
      </c>
      <c r="AC310" s="126" t="n">
        <f aca="false">AC311</f>
        <v>550</v>
      </c>
      <c r="AD310" s="126" t="n">
        <f aca="false">AD311</f>
        <v>550</v>
      </c>
      <c r="AE310" s="126" t="n">
        <f aca="false">AE311</f>
        <v>0</v>
      </c>
      <c r="AF310" s="126" t="n">
        <f aca="false">AF311</f>
        <v>0</v>
      </c>
      <c r="AG310" s="83" t="n">
        <f aca="false">AG311</f>
        <v>0</v>
      </c>
      <c r="AH310" s="83" t="n">
        <f aca="false">AH311</f>
        <v>0</v>
      </c>
      <c r="AI310" s="83" t="n">
        <f aca="false">AI311</f>
        <v>0</v>
      </c>
      <c r="AJ310" s="83" t="n">
        <f aca="false">AJ311</f>
        <v>0</v>
      </c>
      <c r="AK310" s="83" t="n">
        <f aca="false">AK311</f>
        <v>0</v>
      </c>
      <c r="AL310" s="126" t="n">
        <f aca="false">AL311</f>
        <v>550</v>
      </c>
      <c r="AM310" s="126" t="n">
        <f aca="false">AM311</f>
        <v>550</v>
      </c>
      <c r="AN310" s="126" t="n">
        <f aca="false">AN311</f>
        <v>550</v>
      </c>
      <c r="AO310" s="126" t="n">
        <f aca="false">AO311</f>
        <v>0</v>
      </c>
      <c r="AP310" s="126" t="n">
        <f aca="false">AP311</f>
        <v>0</v>
      </c>
      <c r="AQ310" s="83" t="n">
        <f aca="false">AQ311</f>
        <v>0</v>
      </c>
      <c r="AR310" s="83" t="n">
        <f aca="false">AR311</f>
        <v>0</v>
      </c>
      <c r="AS310" s="83" t="n">
        <f aca="false">AS311</f>
        <v>0</v>
      </c>
      <c r="AT310" s="83" t="n">
        <f aca="false">AT311</f>
        <v>0</v>
      </c>
      <c r="AU310" s="83" t="n">
        <f aca="false">AU311</f>
        <v>0</v>
      </c>
      <c r="AV310" s="126" t="n">
        <f aca="false">AV311</f>
        <v>550</v>
      </c>
      <c r="AW310" s="126" t="n">
        <f aca="false">AW311</f>
        <v>550</v>
      </c>
      <c r="AX310" s="126" t="n">
        <f aca="false">AX311</f>
        <v>550</v>
      </c>
      <c r="AY310" s="126" t="n">
        <f aca="false">AY311</f>
        <v>0</v>
      </c>
      <c r="AZ310" s="126" t="n">
        <f aca="false">AZ311</f>
        <v>0</v>
      </c>
      <c r="BA310" s="83" t="n">
        <f aca="false">BA311</f>
        <v>0</v>
      </c>
      <c r="BB310" s="83" t="n">
        <f aca="false">BB311</f>
        <v>0</v>
      </c>
      <c r="BC310" s="83" t="n">
        <f aca="false">BC311</f>
        <v>0</v>
      </c>
      <c r="BD310" s="83" t="n">
        <f aca="false">BD311</f>
        <v>0</v>
      </c>
      <c r="BE310" s="83" t="n">
        <f aca="false">BE311</f>
        <v>0</v>
      </c>
      <c r="BF310" s="126" t="n">
        <f aca="false">BF311</f>
        <v>550</v>
      </c>
      <c r="BG310" s="126" t="n">
        <f aca="false">BG311</f>
        <v>550</v>
      </c>
      <c r="BH310" s="126" t="n">
        <f aca="false">BH311</f>
        <v>550</v>
      </c>
      <c r="BI310" s="126" t="n">
        <f aca="false">BI311</f>
        <v>0</v>
      </c>
      <c r="BJ310" s="126" t="n">
        <f aca="false">BJ311</f>
        <v>0</v>
      </c>
      <c r="BK310" s="83" t="n">
        <f aca="false">BK311</f>
        <v>0</v>
      </c>
      <c r="BL310" s="83" t="n">
        <f aca="false">BL311</f>
        <v>0</v>
      </c>
      <c r="BM310" s="83" t="n">
        <f aca="false">BM311</f>
        <v>0</v>
      </c>
      <c r="BN310" s="83" t="n">
        <f aca="false">BN311</f>
        <v>0</v>
      </c>
      <c r="BO310" s="83" t="n">
        <f aca="false">BO311</f>
        <v>0</v>
      </c>
      <c r="BP310" s="126" t="n">
        <f aca="false">BP311</f>
        <v>550</v>
      </c>
      <c r="BQ310" s="126" t="n">
        <f aca="false">BQ311</f>
        <v>550</v>
      </c>
      <c r="BR310" s="126" t="n">
        <f aca="false">BR311</f>
        <v>550</v>
      </c>
      <c r="BS310" s="126" t="n">
        <f aca="false">BS311</f>
        <v>0</v>
      </c>
      <c r="BT310" s="126" t="n">
        <f aca="false">BT311</f>
        <v>0</v>
      </c>
      <c r="BU310" s="83" t="n">
        <f aca="false">BU311</f>
        <v>0</v>
      </c>
      <c r="BV310" s="83" t="n">
        <f aca="false">BV311</f>
        <v>0</v>
      </c>
      <c r="BW310" s="83" t="n">
        <f aca="false">BW311</f>
        <v>0</v>
      </c>
      <c r="BX310" s="83" t="n">
        <f aca="false">BX311</f>
        <v>0</v>
      </c>
      <c r="BY310" s="83" t="n">
        <f aca="false">BY311</f>
        <v>0</v>
      </c>
      <c r="BZ310" s="126" t="n">
        <f aca="false">BZ311</f>
        <v>550</v>
      </c>
      <c r="CA310" s="126" t="n">
        <f aca="false">CA311</f>
        <v>550</v>
      </c>
      <c r="CB310" s="126" t="n">
        <f aca="false">CB311</f>
        <v>550</v>
      </c>
      <c r="CC310" s="126" t="n">
        <f aca="false">CC311</f>
        <v>0</v>
      </c>
      <c r="CD310" s="126" t="n">
        <f aca="false">CD311</f>
        <v>0</v>
      </c>
      <c r="CE310" s="83" t="n">
        <f aca="false">CE311</f>
        <v>0</v>
      </c>
      <c r="CF310" s="83" t="n">
        <f aca="false">CF311</f>
        <v>0</v>
      </c>
      <c r="CG310" s="83" t="n">
        <f aca="false">CG311</f>
        <v>0</v>
      </c>
      <c r="CH310" s="83" t="n">
        <f aca="false">CH311</f>
        <v>0</v>
      </c>
      <c r="CI310" s="83" t="n">
        <f aca="false">CI311</f>
        <v>0</v>
      </c>
      <c r="CJ310" s="126" t="n">
        <f aca="false">CJ311</f>
        <v>550</v>
      </c>
      <c r="CK310" s="126" t="n">
        <f aca="false">CK311</f>
        <v>550</v>
      </c>
      <c r="CL310" s="126" t="n">
        <f aca="false">CL311</f>
        <v>550</v>
      </c>
      <c r="CM310" s="126" t="n">
        <f aca="false">CM311</f>
        <v>0</v>
      </c>
      <c r="CN310" s="126" t="n">
        <f aca="false">CN311</f>
        <v>0</v>
      </c>
    </row>
    <row r="311" customFormat="false" ht="14.25" hidden="false" customHeight="false" outlineLevel="0" collapsed="false">
      <c r="A311" s="119"/>
      <c r="B311" s="69" t="s">
        <v>297</v>
      </c>
      <c r="C311" s="59"/>
      <c r="D311" s="67" t="s">
        <v>253</v>
      </c>
      <c r="E311" s="67" t="s">
        <v>151</v>
      </c>
      <c r="F311" s="67" t="s">
        <v>306</v>
      </c>
      <c r="G311" s="67" t="s">
        <v>298</v>
      </c>
      <c r="H311" s="126" t="n">
        <f aca="false">I311+L311</f>
        <v>0</v>
      </c>
      <c r="I311" s="126" t="n">
        <f aca="false">J311+K311</f>
        <v>0</v>
      </c>
      <c r="J311" s="63"/>
      <c r="K311" s="63"/>
      <c r="L311" s="63"/>
      <c r="M311" s="83" t="n">
        <f aca="false">N311+Q311</f>
        <v>550</v>
      </c>
      <c r="N311" s="83" t="n">
        <f aca="false">O311+P311</f>
        <v>0</v>
      </c>
      <c r="O311" s="64"/>
      <c r="P311" s="64"/>
      <c r="Q311" s="64" t="n">
        <v>550</v>
      </c>
      <c r="R311" s="126" t="n">
        <f aca="false">S311+V311</f>
        <v>550</v>
      </c>
      <c r="S311" s="126" t="n">
        <f aca="false">T311+U311</f>
        <v>0</v>
      </c>
      <c r="T311" s="63" t="n">
        <f aca="false">J311+O311</f>
        <v>0</v>
      </c>
      <c r="U311" s="63" t="n">
        <f aca="false">K311+P311</f>
        <v>0</v>
      </c>
      <c r="V311" s="63" t="n">
        <f aca="false">L311+Q311</f>
        <v>550</v>
      </c>
      <c r="W311" s="83" t="n">
        <f aca="false">X311+AA311</f>
        <v>0</v>
      </c>
      <c r="X311" s="83" t="n">
        <f aca="false">Y311+Z311</f>
        <v>550</v>
      </c>
      <c r="Y311" s="64" t="n">
        <v>550</v>
      </c>
      <c r="Z311" s="64"/>
      <c r="AA311" s="64" t="n">
        <v>-550</v>
      </c>
      <c r="AB311" s="126" t="n">
        <f aca="false">AC311+AF311</f>
        <v>550</v>
      </c>
      <c r="AC311" s="126" t="n">
        <f aca="false">AD311+AE311</f>
        <v>550</v>
      </c>
      <c r="AD311" s="63" t="n">
        <f aca="false">T311+Y311</f>
        <v>550</v>
      </c>
      <c r="AE311" s="63" t="n">
        <f aca="false">U311+Z311</f>
        <v>0</v>
      </c>
      <c r="AF311" s="63" t="n">
        <f aca="false">V311+AA311</f>
        <v>0</v>
      </c>
      <c r="AG311" s="83" t="n">
        <f aca="false">AH311+AK311</f>
        <v>0</v>
      </c>
      <c r="AH311" s="83" t="n">
        <f aca="false">AI311+AJ311</f>
        <v>0</v>
      </c>
      <c r="AI311" s="64"/>
      <c r="AJ311" s="64"/>
      <c r="AK311" s="64"/>
      <c r="AL311" s="126" t="n">
        <f aca="false">AM311+AP311</f>
        <v>550</v>
      </c>
      <c r="AM311" s="126" t="n">
        <f aca="false">AN311+AO311</f>
        <v>550</v>
      </c>
      <c r="AN311" s="63" t="n">
        <f aca="false">AD311+AI311</f>
        <v>550</v>
      </c>
      <c r="AO311" s="63" t="n">
        <f aca="false">AE311+AJ311</f>
        <v>0</v>
      </c>
      <c r="AP311" s="63" t="n">
        <f aca="false">AF311+AK311</f>
        <v>0</v>
      </c>
      <c r="AQ311" s="83" t="n">
        <f aca="false">AR311+AU311</f>
        <v>0</v>
      </c>
      <c r="AR311" s="83" t="n">
        <f aca="false">AS311+AT311</f>
        <v>0</v>
      </c>
      <c r="AS311" s="64"/>
      <c r="AT311" s="64"/>
      <c r="AU311" s="64"/>
      <c r="AV311" s="126" t="n">
        <f aca="false">AW311+AZ311</f>
        <v>550</v>
      </c>
      <c r="AW311" s="126" t="n">
        <f aca="false">AX311+AY311</f>
        <v>550</v>
      </c>
      <c r="AX311" s="63" t="n">
        <f aca="false">AN311+AS311</f>
        <v>550</v>
      </c>
      <c r="AY311" s="63" t="n">
        <f aca="false">AO311+AT311</f>
        <v>0</v>
      </c>
      <c r="AZ311" s="63" t="n">
        <f aca="false">AP311+AU311</f>
        <v>0</v>
      </c>
      <c r="BA311" s="83" t="n">
        <f aca="false">BB311+BE311</f>
        <v>0</v>
      </c>
      <c r="BB311" s="83" t="n">
        <f aca="false">BC311+BD311</f>
        <v>0</v>
      </c>
      <c r="BC311" s="64"/>
      <c r="BD311" s="64"/>
      <c r="BE311" s="64"/>
      <c r="BF311" s="126" t="n">
        <f aca="false">BG311+BJ311</f>
        <v>550</v>
      </c>
      <c r="BG311" s="126" t="n">
        <f aca="false">BH311+BI311</f>
        <v>550</v>
      </c>
      <c r="BH311" s="63" t="n">
        <f aca="false">AX311+BC311</f>
        <v>550</v>
      </c>
      <c r="BI311" s="63" t="n">
        <f aca="false">AY311+BD311</f>
        <v>0</v>
      </c>
      <c r="BJ311" s="63" t="n">
        <f aca="false">AZ311+BE311</f>
        <v>0</v>
      </c>
      <c r="BK311" s="83" t="n">
        <f aca="false">BL311+BO311</f>
        <v>0</v>
      </c>
      <c r="BL311" s="83" t="n">
        <f aca="false">BM311+BN311</f>
        <v>0</v>
      </c>
      <c r="BM311" s="64"/>
      <c r="BN311" s="64"/>
      <c r="BO311" s="64"/>
      <c r="BP311" s="126" t="n">
        <f aca="false">BQ311+BT311</f>
        <v>550</v>
      </c>
      <c r="BQ311" s="126" t="n">
        <f aca="false">BR311+BS311</f>
        <v>550</v>
      </c>
      <c r="BR311" s="63" t="n">
        <f aca="false">BH311+BM311</f>
        <v>550</v>
      </c>
      <c r="BS311" s="63" t="n">
        <f aca="false">BI311+BN311</f>
        <v>0</v>
      </c>
      <c r="BT311" s="63" t="n">
        <f aca="false">BJ311+BO311</f>
        <v>0</v>
      </c>
      <c r="BU311" s="83" t="n">
        <f aca="false">BV311+BY311</f>
        <v>0</v>
      </c>
      <c r="BV311" s="83" t="n">
        <f aca="false">BW311+BX311</f>
        <v>0</v>
      </c>
      <c r="BW311" s="64"/>
      <c r="BX311" s="64"/>
      <c r="BY311" s="64"/>
      <c r="BZ311" s="126" t="n">
        <f aca="false">CA311+CD311</f>
        <v>550</v>
      </c>
      <c r="CA311" s="126" t="n">
        <f aca="false">CB311+CC311</f>
        <v>550</v>
      </c>
      <c r="CB311" s="63" t="n">
        <f aca="false">BR311+BW311</f>
        <v>550</v>
      </c>
      <c r="CC311" s="63" t="n">
        <f aca="false">BS311+BX311</f>
        <v>0</v>
      </c>
      <c r="CD311" s="63" t="n">
        <f aca="false">BT311+BY311</f>
        <v>0</v>
      </c>
      <c r="CE311" s="83" t="n">
        <f aca="false">CF311+CI311</f>
        <v>0</v>
      </c>
      <c r="CF311" s="83" t="n">
        <f aca="false">CG311+CH311</f>
        <v>0</v>
      </c>
      <c r="CG311" s="64"/>
      <c r="CH311" s="64"/>
      <c r="CI311" s="64"/>
      <c r="CJ311" s="126" t="n">
        <f aca="false">CK311+CN311</f>
        <v>550</v>
      </c>
      <c r="CK311" s="126" t="n">
        <f aca="false">CL311+CM311</f>
        <v>550</v>
      </c>
      <c r="CL311" s="63" t="n">
        <f aca="false">CB311+CG311</f>
        <v>550</v>
      </c>
      <c r="CM311" s="63" t="n">
        <f aca="false">CC311+CH311</f>
        <v>0</v>
      </c>
      <c r="CN311" s="63" t="n">
        <f aca="false">CD311+CI311</f>
        <v>0</v>
      </c>
    </row>
    <row r="312" customFormat="false" ht="28.5" hidden="false" customHeight="false" outlineLevel="0" collapsed="false">
      <c r="A312" s="119"/>
      <c r="B312" s="59" t="s">
        <v>108</v>
      </c>
      <c r="C312" s="59"/>
      <c r="D312" s="67" t="s">
        <v>253</v>
      </c>
      <c r="E312" s="67" t="s">
        <v>151</v>
      </c>
      <c r="F312" s="67" t="s">
        <v>109</v>
      </c>
      <c r="G312" s="67"/>
      <c r="H312" s="68" t="n">
        <f aca="false">H313+H315</f>
        <v>3315</v>
      </c>
      <c r="I312" s="68" t="n">
        <f aca="false">I313+I315</f>
        <v>3315</v>
      </c>
      <c r="J312" s="68" t="n">
        <f aca="false">J313+J315</f>
        <v>3315</v>
      </c>
      <c r="K312" s="68" t="n">
        <f aca="false">K313+K315</f>
        <v>0</v>
      </c>
      <c r="L312" s="68" t="n">
        <f aca="false">L313+L315</f>
        <v>0</v>
      </c>
      <c r="M312" s="62" t="n">
        <f aca="false">M313+M315</f>
        <v>0</v>
      </c>
      <c r="N312" s="62" t="n">
        <f aca="false">N313+N315</f>
        <v>0</v>
      </c>
      <c r="O312" s="62" t="n">
        <f aca="false">O313+O315</f>
        <v>0</v>
      </c>
      <c r="P312" s="62" t="n">
        <f aca="false">P313+P315</f>
        <v>0</v>
      </c>
      <c r="Q312" s="62" t="n">
        <f aca="false">Q313+Q315</f>
        <v>0</v>
      </c>
      <c r="R312" s="68" t="n">
        <f aca="false">M312+H312</f>
        <v>3315</v>
      </c>
      <c r="S312" s="68" t="n">
        <f aca="false">N312+I312</f>
        <v>3315</v>
      </c>
      <c r="T312" s="68" t="n">
        <f aca="false">O312+J312</f>
        <v>3315</v>
      </c>
      <c r="U312" s="68" t="n">
        <f aca="false">P312+K312</f>
        <v>0</v>
      </c>
      <c r="V312" s="68" t="n">
        <f aca="false">Q312+L312</f>
        <v>0</v>
      </c>
      <c r="W312" s="62" t="n">
        <f aca="false">W313+W315</f>
        <v>0</v>
      </c>
      <c r="X312" s="62" t="n">
        <f aca="false">X313+X315</f>
        <v>0</v>
      </c>
      <c r="Y312" s="62" t="n">
        <f aca="false">Y313+Y315</f>
        <v>0</v>
      </c>
      <c r="Z312" s="62" t="n">
        <f aca="false">Z313+Z315</f>
        <v>0</v>
      </c>
      <c r="AA312" s="62" t="n">
        <f aca="false">AA313+AA315</f>
        <v>0</v>
      </c>
      <c r="AB312" s="68" t="n">
        <f aca="false">W312+R312</f>
        <v>3315</v>
      </c>
      <c r="AC312" s="68" t="n">
        <f aca="false">X312+S312</f>
        <v>3315</v>
      </c>
      <c r="AD312" s="68" t="n">
        <f aca="false">Y312+T312</f>
        <v>3315</v>
      </c>
      <c r="AE312" s="68" t="n">
        <f aca="false">Z312+U312</f>
        <v>0</v>
      </c>
      <c r="AF312" s="68" t="n">
        <f aca="false">AA312+V312</f>
        <v>0</v>
      </c>
      <c r="AG312" s="62" t="n">
        <f aca="false">AG313+AG315</f>
        <v>-3315</v>
      </c>
      <c r="AH312" s="62" t="n">
        <f aca="false">AH313+AH315</f>
        <v>-3315</v>
      </c>
      <c r="AI312" s="62" t="n">
        <f aca="false">AI313+AI315</f>
        <v>-3315</v>
      </c>
      <c r="AJ312" s="62" t="n">
        <f aca="false">AJ313+AJ315</f>
        <v>0</v>
      </c>
      <c r="AK312" s="62" t="n">
        <f aca="false">AK313+AK315</f>
        <v>0</v>
      </c>
      <c r="AL312" s="68" t="n">
        <f aca="false">AG312+AB312</f>
        <v>0</v>
      </c>
      <c r="AM312" s="68" t="n">
        <f aca="false">AH312+AC312</f>
        <v>0</v>
      </c>
      <c r="AN312" s="68" t="n">
        <f aca="false">AI312+AD312</f>
        <v>0</v>
      </c>
      <c r="AO312" s="68" t="n">
        <f aca="false">AJ312+AE312</f>
        <v>0</v>
      </c>
      <c r="AP312" s="68" t="n">
        <f aca="false">AK312+AF312</f>
        <v>0</v>
      </c>
      <c r="AQ312" s="62" t="n">
        <f aca="false">AQ313+AQ315</f>
        <v>0</v>
      </c>
      <c r="AR312" s="62" t="n">
        <f aca="false">AR313+AR315</f>
        <v>0</v>
      </c>
      <c r="AS312" s="62" t="n">
        <f aca="false">AS313+AS315</f>
        <v>0</v>
      </c>
      <c r="AT312" s="62" t="n">
        <f aca="false">AT313+AT315</f>
        <v>0</v>
      </c>
      <c r="AU312" s="62" t="n">
        <f aca="false">AU313+AU315</f>
        <v>0</v>
      </c>
      <c r="AV312" s="68" t="n">
        <f aca="false">AQ312+AL312</f>
        <v>0</v>
      </c>
      <c r="AW312" s="68" t="n">
        <f aca="false">AR312+AM312</f>
        <v>0</v>
      </c>
      <c r="AX312" s="68" t="n">
        <f aca="false">AS312+AN312</f>
        <v>0</v>
      </c>
      <c r="AY312" s="68" t="n">
        <f aca="false">AT312+AO312</f>
        <v>0</v>
      </c>
      <c r="AZ312" s="68" t="n">
        <f aca="false">AU312+AP312</f>
        <v>0</v>
      </c>
      <c r="BA312" s="62" t="n">
        <f aca="false">BA313+BA315</f>
        <v>0</v>
      </c>
      <c r="BB312" s="62" t="n">
        <f aca="false">BB313+BB315</f>
        <v>0</v>
      </c>
      <c r="BC312" s="62" t="n">
        <f aca="false">BC313+BC315</f>
        <v>0</v>
      </c>
      <c r="BD312" s="62" t="n">
        <f aca="false">BD313+BD315</f>
        <v>0</v>
      </c>
      <c r="BE312" s="62" t="n">
        <f aca="false">BE313+BE315</f>
        <v>0</v>
      </c>
      <c r="BF312" s="68" t="n">
        <f aca="false">BA312+AV312</f>
        <v>0</v>
      </c>
      <c r="BG312" s="68" t="n">
        <f aca="false">BB312+AW312</f>
        <v>0</v>
      </c>
      <c r="BH312" s="68" t="n">
        <f aca="false">BC312+AX312</f>
        <v>0</v>
      </c>
      <c r="BI312" s="68" t="n">
        <f aca="false">BD312+AY312</f>
        <v>0</v>
      </c>
      <c r="BJ312" s="68" t="n">
        <f aca="false">BE312+AZ312</f>
        <v>0</v>
      </c>
      <c r="BK312" s="62" t="n">
        <f aca="false">BK313+BK315</f>
        <v>0</v>
      </c>
      <c r="BL312" s="62" t="n">
        <f aca="false">BL313+BL315</f>
        <v>0</v>
      </c>
      <c r="BM312" s="62" t="n">
        <f aca="false">BM313+BM315</f>
        <v>0</v>
      </c>
      <c r="BN312" s="62" t="n">
        <f aca="false">BN313+BN315</f>
        <v>0</v>
      </c>
      <c r="BO312" s="62" t="n">
        <f aca="false">BO313+BO315</f>
        <v>0</v>
      </c>
      <c r="BP312" s="68" t="n">
        <f aca="false">BK312+BF312</f>
        <v>0</v>
      </c>
      <c r="BQ312" s="68" t="n">
        <f aca="false">BL312+BG312</f>
        <v>0</v>
      </c>
      <c r="BR312" s="68" t="n">
        <f aca="false">BM312+BH312</f>
        <v>0</v>
      </c>
      <c r="BS312" s="68" t="n">
        <f aca="false">BN312+BI312</f>
        <v>0</v>
      </c>
      <c r="BT312" s="68" t="n">
        <f aca="false">BO312+BJ312</f>
        <v>0</v>
      </c>
      <c r="BU312" s="62" t="n">
        <f aca="false">BU313+BU315</f>
        <v>0</v>
      </c>
      <c r="BV312" s="62" t="n">
        <f aca="false">BV313+BV315</f>
        <v>0</v>
      </c>
      <c r="BW312" s="62" t="n">
        <f aca="false">BW313+BW315</f>
        <v>0</v>
      </c>
      <c r="BX312" s="62" t="n">
        <f aca="false">BX313+BX315</f>
        <v>0</v>
      </c>
      <c r="BY312" s="62" t="n">
        <f aca="false">BY313+BY315</f>
        <v>0</v>
      </c>
      <c r="BZ312" s="68" t="n">
        <f aca="false">BU312+BP312</f>
        <v>0</v>
      </c>
      <c r="CA312" s="68" t="n">
        <f aca="false">BV312+BQ312</f>
        <v>0</v>
      </c>
      <c r="CB312" s="68" t="n">
        <f aca="false">BW312+BR312</f>
        <v>0</v>
      </c>
      <c r="CC312" s="68" t="n">
        <f aca="false">BX312+BS312</f>
        <v>0</v>
      </c>
      <c r="CD312" s="68" t="n">
        <f aca="false">BY312+BT312</f>
        <v>0</v>
      </c>
      <c r="CE312" s="62" t="n">
        <f aca="false">CE313+CE315</f>
        <v>0</v>
      </c>
      <c r="CF312" s="62" t="n">
        <f aca="false">CF313+CF315</f>
        <v>0</v>
      </c>
      <c r="CG312" s="62" t="n">
        <f aca="false">CG313+CG315</f>
        <v>0</v>
      </c>
      <c r="CH312" s="62" t="n">
        <f aca="false">CH313+CH315</f>
        <v>0</v>
      </c>
      <c r="CI312" s="62" t="n">
        <f aca="false">CI313+CI315</f>
        <v>0</v>
      </c>
      <c r="CJ312" s="68" t="n">
        <f aca="false">CE312+BZ312</f>
        <v>0</v>
      </c>
      <c r="CK312" s="68" t="n">
        <f aca="false">CF312+CA312</f>
        <v>0</v>
      </c>
      <c r="CL312" s="68" t="n">
        <f aca="false">CG312+CB312</f>
        <v>0</v>
      </c>
      <c r="CM312" s="68" t="n">
        <f aca="false">CH312+CC312</f>
        <v>0</v>
      </c>
      <c r="CN312" s="68" t="n">
        <f aca="false">CI312+CD312</f>
        <v>0</v>
      </c>
    </row>
    <row r="313" customFormat="false" ht="42.75" hidden="false" customHeight="false" outlineLevel="0" collapsed="false">
      <c r="A313" s="119"/>
      <c r="B313" s="59" t="s">
        <v>307</v>
      </c>
      <c r="C313" s="59"/>
      <c r="D313" s="67" t="s">
        <v>253</v>
      </c>
      <c r="E313" s="67" t="s">
        <v>151</v>
      </c>
      <c r="F313" s="67" t="s">
        <v>308</v>
      </c>
      <c r="G313" s="67"/>
      <c r="H313" s="68" t="n">
        <f aca="false">H314</f>
        <v>2815</v>
      </c>
      <c r="I313" s="68" t="n">
        <f aca="false">I314</f>
        <v>2815</v>
      </c>
      <c r="J313" s="68" t="n">
        <f aca="false">J314</f>
        <v>2815</v>
      </c>
      <c r="K313" s="68" t="n">
        <f aca="false">K314</f>
        <v>0</v>
      </c>
      <c r="L313" s="68" t="n">
        <f aca="false">L314</f>
        <v>0</v>
      </c>
      <c r="M313" s="62" t="n">
        <f aca="false">M314</f>
        <v>0</v>
      </c>
      <c r="N313" s="62" t="n">
        <f aca="false">N314</f>
        <v>0</v>
      </c>
      <c r="O313" s="62" t="n">
        <f aca="false">O314</f>
        <v>0</v>
      </c>
      <c r="P313" s="62" t="n">
        <f aca="false">P314</f>
        <v>0</v>
      </c>
      <c r="Q313" s="62" t="n">
        <f aca="false">Q314</f>
        <v>0</v>
      </c>
      <c r="R313" s="68" t="n">
        <f aca="false">M313+H313</f>
        <v>2815</v>
      </c>
      <c r="S313" s="68" t="n">
        <f aca="false">N313+I313</f>
        <v>2815</v>
      </c>
      <c r="T313" s="68" t="n">
        <f aca="false">O313+J313</f>
        <v>2815</v>
      </c>
      <c r="U313" s="68" t="n">
        <f aca="false">P313+K313</f>
        <v>0</v>
      </c>
      <c r="V313" s="68" t="n">
        <f aca="false">Q313+L313</f>
        <v>0</v>
      </c>
      <c r="W313" s="62" t="n">
        <f aca="false">W314</f>
        <v>0</v>
      </c>
      <c r="X313" s="62" t="n">
        <f aca="false">X314</f>
        <v>0</v>
      </c>
      <c r="Y313" s="62" t="n">
        <f aca="false">Y314</f>
        <v>0</v>
      </c>
      <c r="Z313" s="62" t="n">
        <f aca="false">Z314</f>
        <v>0</v>
      </c>
      <c r="AA313" s="62" t="n">
        <f aca="false">AA314</f>
        <v>0</v>
      </c>
      <c r="AB313" s="68" t="n">
        <f aca="false">W313+R313</f>
        <v>2815</v>
      </c>
      <c r="AC313" s="68" t="n">
        <f aca="false">X313+S313</f>
        <v>2815</v>
      </c>
      <c r="AD313" s="68" t="n">
        <f aca="false">Y313+T313</f>
        <v>2815</v>
      </c>
      <c r="AE313" s="68" t="n">
        <f aca="false">Z313+U313</f>
        <v>0</v>
      </c>
      <c r="AF313" s="68" t="n">
        <f aca="false">AA313+V313</f>
        <v>0</v>
      </c>
      <c r="AG313" s="62" t="n">
        <f aca="false">AG314</f>
        <v>-2815</v>
      </c>
      <c r="AH313" s="62" t="n">
        <f aca="false">AH314</f>
        <v>-2815</v>
      </c>
      <c r="AI313" s="62" t="n">
        <f aca="false">AI314</f>
        <v>-2815</v>
      </c>
      <c r="AJ313" s="62" t="n">
        <f aca="false">AJ314</f>
        <v>0</v>
      </c>
      <c r="AK313" s="62" t="n">
        <f aca="false">AK314</f>
        <v>0</v>
      </c>
      <c r="AL313" s="68" t="n">
        <f aca="false">AG313+AB313</f>
        <v>0</v>
      </c>
      <c r="AM313" s="68" t="n">
        <f aca="false">AH313+AC313</f>
        <v>0</v>
      </c>
      <c r="AN313" s="68" t="n">
        <f aca="false">AI313+AD313</f>
        <v>0</v>
      </c>
      <c r="AO313" s="68" t="n">
        <f aca="false">AJ313+AE313</f>
        <v>0</v>
      </c>
      <c r="AP313" s="68" t="n">
        <f aca="false">AK313+AF313</f>
        <v>0</v>
      </c>
      <c r="AQ313" s="62" t="n">
        <f aca="false">AQ314</f>
        <v>0</v>
      </c>
      <c r="AR313" s="62" t="n">
        <f aca="false">AR314</f>
        <v>0</v>
      </c>
      <c r="AS313" s="62" t="n">
        <f aca="false">AS314</f>
        <v>0</v>
      </c>
      <c r="AT313" s="62" t="n">
        <f aca="false">AT314</f>
        <v>0</v>
      </c>
      <c r="AU313" s="62" t="n">
        <f aca="false">AU314</f>
        <v>0</v>
      </c>
      <c r="AV313" s="68" t="n">
        <f aca="false">AQ313+AL313</f>
        <v>0</v>
      </c>
      <c r="AW313" s="68" t="n">
        <f aca="false">AR313+AM313</f>
        <v>0</v>
      </c>
      <c r="AX313" s="68" t="n">
        <f aca="false">AS313+AN313</f>
        <v>0</v>
      </c>
      <c r="AY313" s="68" t="n">
        <f aca="false">AT313+AO313</f>
        <v>0</v>
      </c>
      <c r="AZ313" s="68" t="n">
        <f aca="false">AU313+AP313</f>
        <v>0</v>
      </c>
      <c r="BA313" s="62" t="n">
        <f aca="false">BA314</f>
        <v>0</v>
      </c>
      <c r="BB313" s="62" t="n">
        <f aca="false">BB314</f>
        <v>0</v>
      </c>
      <c r="BC313" s="62" t="n">
        <f aca="false">BC314</f>
        <v>0</v>
      </c>
      <c r="BD313" s="62" t="n">
        <f aca="false">BD314</f>
        <v>0</v>
      </c>
      <c r="BE313" s="62" t="n">
        <f aca="false">BE314</f>
        <v>0</v>
      </c>
      <c r="BF313" s="68" t="n">
        <f aca="false">BA313+AV313</f>
        <v>0</v>
      </c>
      <c r="BG313" s="68" t="n">
        <f aca="false">BB313+AW313</f>
        <v>0</v>
      </c>
      <c r="BH313" s="68" t="n">
        <f aca="false">BC313+AX313</f>
        <v>0</v>
      </c>
      <c r="BI313" s="68" t="n">
        <f aca="false">BD313+AY313</f>
        <v>0</v>
      </c>
      <c r="BJ313" s="68" t="n">
        <f aca="false">BE313+AZ313</f>
        <v>0</v>
      </c>
      <c r="BK313" s="62" t="n">
        <f aca="false">BK314</f>
        <v>0</v>
      </c>
      <c r="BL313" s="62" t="n">
        <f aca="false">BL314</f>
        <v>0</v>
      </c>
      <c r="BM313" s="62" t="n">
        <f aca="false">BM314</f>
        <v>0</v>
      </c>
      <c r="BN313" s="62" t="n">
        <f aca="false">BN314</f>
        <v>0</v>
      </c>
      <c r="BO313" s="62" t="n">
        <f aca="false">BO314</f>
        <v>0</v>
      </c>
      <c r="BP313" s="68" t="n">
        <f aca="false">BK313+BF313</f>
        <v>0</v>
      </c>
      <c r="BQ313" s="68" t="n">
        <f aca="false">BL313+BG313</f>
        <v>0</v>
      </c>
      <c r="BR313" s="68" t="n">
        <f aca="false">BM313+BH313</f>
        <v>0</v>
      </c>
      <c r="BS313" s="68" t="n">
        <f aca="false">BN313+BI313</f>
        <v>0</v>
      </c>
      <c r="BT313" s="68" t="n">
        <f aca="false">BO313+BJ313</f>
        <v>0</v>
      </c>
      <c r="BU313" s="62" t="n">
        <f aca="false">BU314</f>
        <v>0</v>
      </c>
      <c r="BV313" s="62" t="n">
        <f aca="false">BV314</f>
        <v>0</v>
      </c>
      <c r="BW313" s="62" t="n">
        <f aca="false">BW314</f>
        <v>0</v>
      </c>
      <c r="BX313" s="62" t="n">
        <f aca="false">BX314</f>
        <v>0</v>
      </c>
      <c r="BY313" s="62" t="n">
        <f aca="false">BY314</f>
        <v>0</v>
      </c>
      <c r="BZ313" s="68" t="n">
        <f aca="false">BU313+BP313</f>
        <v>0</v>
      </c>
      <c r="CA313" s="68" t="n">
        <f aca="false">BV313+BQ313</f>
        <v>0</v>
      </c>
      <c r="CB313" s="68" t="n">
        <f aca="false">BW313+BR313</f>
        <v>0</v>
      </c>
      <c r="CC313" s="68" t="n">
        <f aca="false">BX313+BS313</f>
        <v>0</v>
      </c>
      <c r="CD313" s="68" t="n">
        <f aca="false">BY313+BT313</f>
        <v>0</v>
      </c>
      <c r="CE313" s="62" t="n">
        <f aca="false">CE314</f>
        <v>0</v>
      </c>
      <c r="CF313" s="62" t="n">
        <f aca="false">CF314</f>
        <v>0</v>
      </c>
      <c r="CG313" s="62" t="n">
        <f aca="false">CG314</f>
        <v>0</v>
      </c>
      <c r="CH313" s="62" t="n">
        <f aca="false">CH314</f>
        <v>0</v>
      </c>
      <c r="CI313" s="62" t="n">
        <f aca="false">CI314</f>
        <v>0</v>
      </c>
      <c r="CJ313" s="68" t="n">
        <f aca="false">CE313+BZ313</f>
        <v>0</v>
      </c>
      <c r="CK313" s="68" t="n">
        <f aca="false">CF313+CA313</f>
        <v>0</v>
      </c>
      <c r="CL313" s="68" t="n">
        <f aca="false">CG313+CB313</f>
        <v>0</v>
      </c>
      <c r="CM313" s="68" t="n">
        <f aca="false">CH313+CC313</f>
        <v>0</v>
      </c>
      <c r="CN313" s="68" t="n">
        <f aca="false">CI313+CD313</f>
        <v>0</v>
      </c>
    </row>
    <row r="314" customFormat="false" ht="14.25" hidden="false" customHeight="false" outlineLevel="0" collapsed="false">
      <c r="A314" s="119"/>
      <c r="B314" s="59" t="s">
        <v>297</v>
      </c>
      <c r="C314" s="59"/>
      <c r="D314" s="67" t="s">
        <v>253</v>
      </c>
      <c r="E314" s="67" t="s">
        <v>151</v>
      </c>
      <c r="F314" s="67" t="s">
        <v>308</v>
      </c>
      <c r="G314" s="67" t="s">
        <v>298</v>
      </c>
      <c r="H314" s="68" t="n">
        <f aca="false">I314+L314</f>
        <v>2815</v>
      </c>
      <c r="I314" s="68" t="n">
        <f aca="false">J314+K314</f>
        <v>2815</v>
      </c>
      <c r="J314" s="63" t="n">
        <v>2815</v>
      </c>
      <c r="K314" s="63"/>
      <c r="L314" s="63"/>
      <c r="M314" s="62" t="n">
        <f aca="false">N314+Q314</f>
        <v>0</v>
      </c>
      <c r="N314" s="62" t="n">
        <f aca="false">O314+P314</f>
        <v>0</v>
      </c>
      <c r="O314" s="64"/>
      <c r="P314" s="64"/>
      <c r="Q314" s="64"/>
      <c r="R314" s="68" t="n">
        <f aca="false">M314+H314</f>
        <v>2815</v>
      </c>
      <c r="S314" s="68" t="n">
        <f aca="false">N314+I314</f>
        <v>2815</v>
      </c>
      <c r="T314" s="63" t="n">
        <f aca="false">O314+J314</f>
        <v>2815</v>
      </c>
      <c r="U314" s="63" t="n">
        <f aca="false">P314+K314</f>
        <v>0</v>
      </c>
      <c r="V314" s="63" t="n">
        <f aca="false">Q314+L314</f>
        <v>0</v>
      </c>
      <c r="W314" s="62" t="n">
        <f aca="false">X314+AA314</f>
        <v>0</v>
      </c>
      <c r="X314" s="62" t="n">
        <f aca="false">Y314+Z314</f>
        <v>0</v>
      </c>
      <c r="Y314" s="64"/>
      <c r="Z314" s="64"/>
      <c r="AA314" s="64"/>
      <c r="AB314" s="68" t="n">
        <f aca="false">W314+R314</f>
        <v>2815</v>
      </c>
      <c r="AC314" s="68" t="n">
        <f aca="false">X314+S314</f>
        <v>2815</v>
      </c>
      <c r="AD314" s="63" t="n">
        <f aca="false">Y314+T314</f>
        <v>2815</v>
      </c>
      <c r="AE314" s="63" t="n">
        <f aca="false">Z314+U314</f>
        <v>0</v>
      </c>
      <c r="AF314" s="63" t="n">
        <f aca="false">AA314+V314</f>
        <v>0</v>
      </c>
      <c r="AG314" s="62" t="n">
        <f aca="false">AH314+AK314</f>
        <v>-2815</v>
      </c>
      <c r="AH314" s="62" t="n">
        <f aca="false">AI314+AJ314</f>
        <v>-2815</v>
      </c>
      <c r="AI314" s="64" t="n">
        <v>-2815</v>
      </c>
      <c r="AJ314" s="64"/>
      <c r="AK314" s="64"/>
      <c r="AL314" s="68" t="n">
        <f aca="false">AG314+AB314</f>
        <v>0</v>
      </c>
      <c r="AM314" s="68" t="n">
        <f aca="false">AH314+AC314</f>
        <v>0</v>
      </c>
      <c r="AN314" s="63" t="n">
        <f aca="false">AI314+AD314</f>
        <v>0</v>
      </c>
      <c r="AO314" s="63" t="n">
        <f aca="false">AJ314+AE314</f>
        <v>0</v>
      </c>
      <c r="AP314" s="63" t="n">
        <f aca="false">AK314+AF314</f>
        <v>0</v>
      </c>
      <c r="AQ314" s="62" t="n">
        <f aca="false">AR314+AU314</f>
        <v>0</v>
      </c>
      <c r="AR314" s="62" t="n">
        <f aca="false">AS314+AT314</f>
        <v>0</v>
      </c>
      <c r="AS314" s="64"/>
      <c r="AT314" s="64"/>
      <c r="AU314" s="64"/>
      <c r="AV314" s="68" t="n">
        <f aca="false">AQ314+AL314</f>
        <v>0</v>
      </c>
      <c r="AW314" s="68" t="n">
        <f aca="false">AR314+AM314</f>
        <v>0</v>
      </c>
      <c r="AX314" s="63" t="n">
        <f aca="false">AS314+AN314</f>
        <v>0</v>
      </c>
      <c r="AY314" s="63" t="n">
        <f aca="false">AT314+AO314</f>
        <v>0</v>
      </c>
      <c r="AZ314" s="63" t="n">
        <f aca="false">AU314+AP314</f>
        <v>0</v>
      </c>
      <c r="BA314" s="62" t="n">
        <f aca="false">BB314+BE314</f>
        <v>0</v>
      </c>
      <c r="BB314" s="62" t="n">
        <f aca="false">BC314+BD314</f>
        <v>0</v>
      </c>
      <c r="BC314" s="64"/>
      <c r="BD314" s="64"/>
      <c r="BE314" s="64"/>
      <c r="BF314" s="68" t="n">
        <f aca="false">BA314+AV314</f>
        <v>0</v>
      </c>
      <c r="BG314" s="68" t="n">
        <f aca="false">BB314+AW314</f>
        <v>0</v>
      </c>
      <c r="BH314" s="63" t="n">
        <f aca="false">BC314+AX314</f>
        <v>0</v>
      </c>
      <c r="BI314" s="63" t="n">
        <f aca="false">BD314+AY314</f>
        <v>0</v>
      </c>
      <c r="BJ314" s="63" t="n">
        <f aca="false">BE314+AZ314</f>
        <v>0</v>
      </c>
      <c r="BK314" s="62" t="n">
        <f aca="false">BL314+BO314</f>
        <v>0</v>
      </c>
      <c r="BL314" s="62" t="n">
        <f aca="false">BM314+BN314</f>
        <v>0</v>
      </c>
      <c r="BM314" s="64"/>
      <c r="BN314" s="64"/>
      <c r="BO314" s="64"/>
      <c r="BP314" s="68" t="n">
        <f aca="false">BK314+BF314</f>
        <v>0</v>
      </c>
      <c r="BQ314" s="68" t="n">
        <f aca="false">BL314+BG314</f>
        <v>0</v>
      </c>
      <c r="BR314" s="63" t="n">
        <f aca="false">BM314+BH314</f>
        <v>0</v>
      </c>
      <c r="BS314" s="63" t="n">
        <f aca="false">BN314+BI314</f>
        <v>0</v>
      </c>
      <c r="BT314" s="63" t="n">
        <f aca="false">BO314+BJ314</f>
        <v>0</v>
      </c>
      <c r="BU314" s="62" t="n">
        <f aca="false">BV314+BY314</f>
        <v>0</v>
      </c>
      <c r="BV314" s="62" t="n">
        <f aca="false">BW314+BX314</f>
        <v>0</v>
      </c>
      <c r="BW314" s="64"/>
      <c r="BX314" s="64"/>
      <c r="BY314" s="64"/>
      <c r="BZ314" s="68" t="n">
        <f aca="false">BU314+BP314</f>
        <v>0</v>
      </c>
      <c r="CA314" s="68" t="n">
        <f aca="false">BV314+BQ314</f>
        <v>0</v>
      </c>
      <c r="CB314" s="63" t="n">
        <f aca="false">BW314+BR314</f>
        <v>0</v>
      </c>
      <c r="CC314" s="63" t="n">
        <f aca="false">BX314+BS314</f>
        <v>0</v>
      </c>
      <c r="CD314" s="63" t="n">
        <f aca="false">BY314+BT314</f>
        <v>0</v>
      </c>
      <c r="CE314" s="62" t="n">
        <f aca="false">CF314+CI314</f>
        <v>0</v>
      </c>
      <c r="CF314" s="62" t="n">
        <f aca="false">CG314+CH314</f>
        <v>0</v>
      </c>
      <c r="CG314" s="64"/>
      <c r="CH314" s="64"/>
      <c r="CI314" s="64"/>
      <c r="CJ314" s="68" t="n">
        <f aca="false">CE314+BZ314</f>
        <v>0</v>
      </c>
      <c r="CK314" s="68" t="n">
        <f aca="false">CF314+CA314</f>
        <v>0</v>
      </c>
      <c r="CL314" s="63" t="n">
        <f aca="false">CG314+CB314</f>
        <v>0</v>
      </c>
      <c r="CM314" s="63" t="n">
        <f aca="false">CH314+CC314</f>
        <v>0</v>
      </c>
      <c r="CN314" s="63" t="n">
        <f aca="false">CI314+CD314</f>
        <v>0</v>
      </c>
    </row>
    <row r="315" customFormat="false" ht="85.5" hidden="false" customHeight="false" outlineLevel="0" collapsed="false">
      <c r="A315" s="119"/>
      <c r="B315" s="59" t="s">
        <v>309</v>
      </c>
      <c r="C315" s="59"/>
      <c r="D315" s="67" t="s">
        <v>253</v>
      </c>
      <c r="E315" s="67" t="s">
        <v>151</v>
      </c>
      <c r="F315" s="67" t="s">
        <v>310</v>
      </c>
      <c r="G315" s="67"/>
      <c r="H315" s="68" t="n">
        <f aca="false">H316</f>
        <v>500</v>
      </c>
      <c r="I315" s="68" t="n">
        <f aca="false">I316</f>
        <v>500</v>
      </c>
      <c r="J315" s="68" t="n">
        <f aca="false">J316</f>
        <v>500</v>
      </c>
      <c r="K315" s="68" t="n">
        <f aca="false">K316</f>
        <v>0</v>
      </c>
      <c r="L315" s="68" t="n">
        <f aca="false">L316</f>
        <v>0</v>
      </c>
      <c r="M315" s="62" t="n">
        <f aca="false">M316</f>
        <v>0</v>
      </c>
      <c r="N315" s="62" t="n">
        <f aca="false">N316</f>
        <v>0</v>
      </c>
      <c r="O315" s="62" t="n">
        <f aca="false">O316</f>
        <v>0</v>
      </c>
      <c r="P315" s="62" t="n">
        <f aca="false">P316</f>
        <v>0</v>
      </c>
      <c r="Q315" s="62" t="n">
        <f aca="false">Q316</f>
        <v>0</v>
      </c>
      <c r="R315" s="68" t="n">
        <f aca="false">M315+H315</f>
        <v>500</v>
      </c>
      <c r="S315" s="68" t="n">
        <f aca="false">N315+I315</f>
        <v>500</v>
      </c>
      <c r="T315" s="68" t="n">
        <f aca="false">O315+J315</f>
        <v>500</v>
      </c>
      <c r="U315" s="68" t="n">
        <f aca="false">P315+K315</f>
        <v>0</v>
      </c>
      <c r="V315" s="68" t="n">
        <f aca="false">Q315+L315</f>
        <v>0</v>
      </c>
      <c r="W315" s="62" t="n">
        <f aca="false">W316</f>
        <v>0</v>
      </c>
      <c r="X315" s="62" t="n">
        <f aca="false">X316</f>
        <v>0</v>
      </c>
      <c r="Y315" s="62" t="n">
        <f aca="false">Y316</f>
        <v>0</v>
      </c>
      <c r="Z315" s="62" t="n">
        <f aca="false">Z316</f>
        <v>0</v>
      </c>
      <c r="AA315" s="62" t="n">
        <f aca="false">AA316</f>
        <v>0</v>
      </c>
      <c r="AB315" s="68" t="n">
        <f aca="false">W315+R315</f>
        <v>500</v>
      </c>
      <c r="AC315" s="68" t="n">
        <f aca="false">X315+S315</f>
        <v>500</v>
      </c>
      <c r="AD315" s="68" t="n">
        <f aca="false">Y315+T315</f>
        <v>500</v>
      </c>
      <c r="AE315" s="68" t="n">
        <f aca="false">Z315+U315</f>
        <v>0</v>
      </c>
      <c r="AF315" s="68" t="n">
        <f aca="false">AA315+V315</f>
        <v>0</v>
      </c>
      <c r="AG315" s="62" t="n">
        <f aca="false">AG316</f>
        <v>-500</v>
      </c>
      <c r="AH315" s="62" t="n">
        <f aca="false">AH316</f>
        <v>-500</v>
      </c>
      <c r="AI315" s="62" t="n">
        <f aca="false">AI316</f>
        <v>-500</v>
      </c>
      <c r="AJ315" s="62" t="n">
        <f aca="false">AJ316</f>
        <v>0</v>
      </c>
      <c r="AK315" s="62" t="n">
        <f aca="false">AK316</f>
        <v>0</v>
      </c>
      <c r="AL315" s="68" t="n">
        <f aca="false">AG315+AB315</f>
        <v>0</v>
      </c>
      <c r="AM315" s="68" t="n">
        <f aca="false">AH315+AC315</f>
        <v>0</v>
      </c>
      <c r="AN315" s="68" t="n">
        <f aca="false">AI315+AD315</f>
        <v>0</v>
      </c>
      <c r="AO315" s="68" t="n">
        <f aca="false">AJ315+AE315</f>
        <v>0</v>
      </c>
      <c r="AP315" s="68" t="n">
        <f aca="false">AK315+AF315</f>
        <v>0</v>
      </c>
      <c r="AQ315" s="62" t="n">
        <f aca="false">AQ316</f>
        <v>0</v>
      </c>
      <c r="AR315" s="62" t="n">
        <f aca="false">AR316</f>
        <v>0</v>
      </c>
      <c r="AS315" s="62" t="n">
        <f aca="false">AS316</f>
        <v>0</v>
      </c>
      <c r="AT315" s="62" t="n">
        <f aca="false">AT316</f>
        <v>0</v>
      </c>
      <c r="AU315" s="62" t="n">
        <f aca="false">AU316</f>
        <v>0</v>
      </c>
      <c r="AV315" s="68" t="n">
        <f aca="false">AQ315+AL315</f>
        <v>0</v>
      </c>
      <c r="AW315" s="68" t="n">
        <f aca="false">AR315+AM315</f>
        <v>0</v>
      </c>
      <c r="AX315" s="68" t="n">
        <f aca="false">AS315+AN315</f>
        <v>0</v>
      </c>
      <c r="AY315" s="68" t="n">
        <f aca="false">AT315+AO315</f>
        <v>0</v>
      </c>
      <c r="AZ315" s="68" t="n">
        <f aca="false">AU315+AP315</f>
        <v>0</v>
      </c>
      <c r="BA315" s="62" t="n">
        <f aca="false">BA316</f>
        <v>0</v>
      </c>
      <c r="BB315" s="62" t="n">
        <f aca="false">BB316</f>
        <v>0</v>
      </c>
      <c r="BC315" s="62" t="n">
        <f aca="false">BC316</f>
        <v>0</v>
      </c>
      <c r="BD315" s="62" t="n">
        <f aca="false">BD316</f>
        <v>0</v>
      </c>
      <c r="BE315" s="62" t="n">
        <f aca="false">BE316</f>
        <v>0</v>
      </c>
      <c r="BF315" s="68" t="n">
        <f aca="false">BA315+AV315</f>
        <v>0</v>
      </c>
      <c r="BG315" s="68" t="n">
        <f aca="false">BB315+AW315</f>
        <v>0</v>
      </c>
      <c r="BH315" s="68" t="n">
        <f aca="false">BC315+AX315</f>
        <v>0</v>
      </c>
      <c r="BI315" s="68" t="n">
        <f aca="false">BD315+AY315</f>
        <v>0</v>
      </c>
      <c r="BJ315" s="68" t="n">
        <f aca="false">BE315+AZ315</f>
        <v>0</v>
      </c>
      <c r="BK315" s="62" t="n">
        <f aca="false">BK316</f>
        <v>0</v>
      </c>
      <c r="BL315" s="62" t="n">
        <f aca="false">BL316</f>
        <v>0</v>
      </c>
      <c r="BM315" s="62" t="n">
        <f aca="false">BM316</f>
        <v>0</v>
      </c>
      <c r="BN315" s="62" t="n">
        <f aca="false">BN316</f>
        <v>0</v>
      </c>
      <c r="BO315" s="62" t="n">
        <f aca="false">BO316</f>
        <v>0</v>
      </c>
      <c r="BP315" s="68" t="n">
        <f aca="false">BK315+BF315</f>
        <v>0</v>
      </c>
      <c r="BQ315" s="68" t="n">
        <f aca="false">BL315+BG315</f>
        <v>0</v>
      </c>
      <c r="BR315" s="68" t="n">
        <f aca="false">BM315+BH315</f>
        <v>0</v>
      </c>
      <c r="BS315" s="68" t="n">
        <f aca="false">BN315+BI315</f>
        <v>0</v>
      </c>
      <c r="BT315" s="68" t="n">
        <f aca="false">BO315+BJ315</f>
        <v>0</v>
      </c>
      <c r="BU315" s="62" t="n">
        <f aca="false">BU316</f>
        <v>0</v>
      </c>
      <c r="BV315" s="62" t="n">
        <f aca="false">BV316</f>
        <v>0</v>
      </c>
      <c r="BW315" s="62" t="n">
        <f aca="false">BW316</f>
        <v>0</v>
      </c>
      <c r="BX315" s="62" t="n">
        <f aca="false">BX316</f>
        <v>0</v>
      </c>
      <c r="BY315" s="62" t="n">
        <f aca="false">BY316</f>
        <v>0</v>
      </c>
      <c r="BZ315" s="68" t="n">
        <f aca="false">BU315+BP315</f>
        <v>0</v>
      </c>
      <c r="CA315" s="68" t="n">
        <f aca="false">BV315+BQ315</f>
        <v>0</v>
      </c>
      <c r="CB315" s="68" t="n">
        <f aca="false">BW315+BR315</f>
        <v>0</v>
      </c>
      <c r="CC315" s="68" t="n">
        <f aca="false">BX315+BS315</f>
        <v>0</v>
      </c>
      <c r="CD315" s="68" t="n">
        <f aca="false">BY315+BT315</f>
        <v>0</v>
      </c>
      <c r="CE315" s="62" t="n">
        <f aca="false">CE316</f>
        <v>0</v>
      </c>
      <c r="CF315" s="62" t="n">
        <f aca="false">CF316</f>
        <v>0</v>
      </c>
      <c r="CG315" s="62" t="n">
        <f aca="false">CG316</f>
        <v>0</v>
      </c>
      <c r="CH315" s="62" t="n">
        <f aca="false">CH316</f>
        <v>0</v>
      </c>
      <c r="CI315" s="62" t="n">
        <f aca="false">CI316</f>
        <v>0</v>
      </c>
      <c r="CJ315" s="68" t="n">
        <f aca="false">CE315+BZ315</f>
        <v>0</v>
      </c>
      <c r="CK315" s="68" t="n">
        <f aca="false">CF315+CA315</f>
        <v>0</v>
      </c>
      <c r="CL315" s="68" t="n">
        <f aca="false">CG315+CB315</f>
        <v>0</v>
      </c>
      <c r="CM315" s="68" t="n">
        <f aca="false">CH315+CC315</f>
        <v>0</v>
      </c>
      <c r="CN315" s="68" t="n">
        <f aca="false">CI315+CD315</f>
        <v>0</v>
      </c>
    </row>
    <row r="316" customFormat="false" ht="14.25" hidden="false" customHeight="false" outlineLevel="0" collapsed="false">
      <c r="A316" s="119"/>
      <c r="B316" s="59" t="s">
        <v>297</v>
      </c>
      <c r="C316" s="59"/>
      <c r="D316" s="67" t="s">
        <v>253</v>
      </c>
      <c r="E316" s="67" t="s">
        <v>151</v>
      </c>
      <c r="F316" s="67" t="s">
        <v>310</v>
      </c>
      <c r="G316" s="67" t="s">
        <v>298</v>
      </c>
      <c r="H316" s="68" t="n">
        <f aca="false">I316+L316</f>
        <v>500</v>
      </c>
      <c r="I316" s="68" t="n">
        <f aca="false">J316+K316</f>
        <v>500</v>
      </c>
      <c r="J316" s="63" t="n">
        <v>500</v>
      </c>
      <c r="K316" s="63"/>
      <c r="L316" s="63"/>
      <c r="M316" s="62" t="n">
        <f aca="false">N316+Q316</f>
        <v>0</v>
      </c>
      <c r="N316" s="62" t="n">
        <f aca="false">O316+P316</f>
        <v>0</v>
      </c>
      <c r="O316" s="64"/>
      <c r="P316" s="64"/>
      <c r="Q316" s="64"/>
      <c r="R316" s="68" t="n">
        <f aca="false">M316+H316</f>
        <v>500</v>
      </c>
      <c r="S316" s="68" t="n">
        <f aca="false">N316+I316</f>
        <v>500</v>
      </c>
      <c r="T316" s="63" t="n">
        <f aca="false">O316+J316</f>
        <v>500</v>
      </c>
      <c r="U316" s="63" t="n">
        <f aca="false">P316+K316</f>
        <v>0</v>
      </c>
      <c r="V316" s="63" t="n">
        <f aca="false">Q316+L316</f>
        <v>0</v>
      </c>
      <c r="W316" s="62" t="n">
        <f aca="false">X316+AA316</f>
        <v>0</v>
      </c>
      <c r="X316" s="62" t="n">
        <f aca="false">Y316+Z316</f>
        <v>0</v>
      </c>
      <c r="Y316" s="64"/>
      <c r="Z316" s="64"/>
      <c r="AA316" s="64"/>
      <c r="AB316" s="68" t="n">
        <f aca="false">W316+R316</f>
        <v>500</v>
      </c>
      <c r="AC316" s="68" t="n">
        <f aca="false">X316+S316</f>
        <v>500</v>
      </c>
      <c r="AD316" s="63" t="n">
        <f aca="false">Y316+T316</f>
        <v>500</v>
      </c>
      <c r="AE316" s="63" t="n">
        <f aca="false">Z316+U316</f>
        <v>0</v>
      </c>
      <c r="AF316" s="63" t="n">
        <f aca="false">AA316+V316</f>
        <v>0</v>
      </c>
      <c r="AG316" s="62" t="n">
        <f aca="false">AH316+AK316</f>
        <v>-500</v>
      </c>
      <c r="AH316" s="62" t="n">
        <f aca="false">AI316+AJ316</f>
        <v>-500</v>
      </c>
      <c r="AI316" s="64" t="n">
        <v>-500</v>
      </c>
      <c r="AJ316" s="64"/>
      <c r="AK316" s="64"/>
      <c r="AL316" s="68" t="n">
        <f aca="false">AG316+AB316</f>
        <v>0</v>
      </c>
      <c r="AM316" s="68" t="n">
        <f aca="false">AH316+AC316</f>
        <v>0</v>
      </c>
      <c r="AN316" s="63" t="n">
        <f aca="false">AI316+AD316</f>
        <v>0</v>
      </c>
      <c r="AO316" s="63" t="n">
        <f aca="false">AJ316+AE316</f>
        <v>0</v>
      </c>
      <c r="AP316" s="63" t="n">
        <f aca="false">AK316+AF316</f>
        <v>0</v>
      </c>
      <c r="AQ316" s="62" t="n">
        <f aca="false">AR316+AU316</f>
        <v>0</v>
      </c>
      <c r="AR316" s="62" t="n">
        <f aca="false">AS316+AT316</f>
        <v>0</v>
      </c>
      <c r="AS316" s="64"/>
      <c r="AT316" s="64"/>
      <c r="AU316" s="64"/>
      <c r="AV316" s="68" t="n">
        <f aca="false">AQ316+AL316</f>
        <v>0</v>
      </c>
      <c r="AW316" s="68" t="n">
        <f aca="false">AR316+AM316</f>
        <v>0</v>
      </c>
      <c r="AX316" s="63" t="n">
        <f aca="false">AS316+AN316</f>
        <v>0</v>
      </c>
      <c r="AY316" s="63" t="n">
        <f aca="false">AT316+AO316</f>
        <v>0</v>
      </c>
      <c r="AZ316" s="63" t="n">
        <f aca="false">AU316+AP316</f>
        <v>0</v>
      </c>
      <c r="BA316" s="62" t="n">
        <f aca="false">BB316+BE316</f>
        <v>0</v>
      </c>
      <c r="BB316" s="62" t="n">
        <f aca="false">BC316+BD316</f>
        <v>0</v>
      </c>
      <c r="BC316" s="64"/>
      <c r="BD316" s="64"/>
      <c r="BE316" s="64"/>
      <c r="BF316" s="68" t="n">
        <f aca="false">BA316+AV316</f>
        <v>0</v>
      </c>
      <c r="BG316" s="68" t="n">
        <f aca="false">BB316+AW316</f>
        <v>0</v>
      </c>
      <c r="BH316" s="63" t="n">
        <f aca="false">BC316+AX316</f>
        <v>0</v>
      </c>
      <c r="BI316" s="63" t="n">
        <f aca="false">BD316+AY316</f>
        <v>0</v>
      </c>
      <c r="BJ316" s="63" t="n">
        <f aca="false">BE316+AZ316</f>
        <v>0</v>
      </c>
      <c r="BK316" s="62" t="n">
        <f aca="false">BL316+BO316</f>
        <v>0</v>
      </c>
      <c r="BL316" s="62" t="n">
        <f aca="false">BM316+BN316</f>
        <v>0</v>
      </c>
      <c r="BM316" s="64"/>
      <c r="BN316" s="64"/>
      <c r="BO316" s="64"/>
      <c r="BP316" s="68" t="n">
        <f aca="false">BK316+BF316</f>
        <v>0</v>
      </c>
      <c r="BQ316" s="68" t="n">
        <f aca="false">BL316+BG316</f>
        <v>0</v>
      </c>
      <c r="BR316" s="63" t="n">
        <f aca="false">BM316+BH316</f>
        <v>0</v>
      </c>
      <c r="BS316" s="63" t="n">
        <f aca="false">BN316+BI316</f>
        <v>0</v>
      </c>
      <c r="BT316" s="63" t="n">
        <f aca="false">BO316+BJ316</f>
        <v>0</v>
      </c>
      <c r="BU316" s="62" t="n">
        <f aca="false">BV316+BY316</f>
        <v>0</v>
      </c>
      <c r="BV316" s="62" t="n">
        <f aca="false">BW316+BX316</f>
        <v>0</v>
      </c>
      <c r="BW316" s="64"/>
      <c r="BX316" s="64"/>
      <c r="BY316" s="64"/>
      <c r="BZ316" s="68" t="n">
        <f aca="false">BU316+BP316</f>
        <v>0</v>
      </c>
      <c r="CA316" s="68" t="n">
        <f aca="false">BV316+BQ316</f>
        <v>0</v>
      </c>
      <c r="CB316" s="63" t="n">
        <f aca="false">BW316+BR316</f>
        <v>0</v>
      </c>
      <c r="CC316" s="63" t="n">
        <f aca="false">BX316+BS316</f>
        <v>0</v>
      </c>
      <c r="CD316" s="63" t="n">
        <f aca="false">BY316+BT316</f>
        <v>0</v>
      </c>
      <c r="CE316" s="62" t="n">
        <f aca="false">CF316+CI316</f>
        <v>0</v>
      </c>
      <c r="CF316" s="62" t="n">
        <f aca="false">CG316+CH316</f>
        <v>0</v>
      </c>
      <c r="CG316" s="64"/>
      <c r="CH316" s="64"/>
      <c r="CI316" s="64"/>
      <c r="CJ316" s="68" t="n">
        <f aca="false">CE316+BZ316</f>
        <v>0</v>
      </c>
      <c r="CK316" s="68" t="n">
        <f aca="false">CF316+CA316</f>
        <v>0</v>
      </c>
      <c r="CL316" s="63" t="n">
        <f aca="false">CG316+CB316</f>
        <v>0</v>
      </c>
      <c r="CM316" s="63" t="n">
        <f aca="false">CH316+CC316</f>
        <v>0</v>
      </c>
      <c r="CN316" s="63" t="n">
        <f aca="false">CI316+CD316</f>
        <v>0</v>
      </c>
    </row>
    <row r="317" customFormat="false" ht="30" hidden="false" customHeight="false" outlineLevel="0" collapsed="false">
      <c r="A317" s="45" t="s">
        <v>311</v>
      </c>
      <c r="B317" s="46" t="s">
        <v>312</v>
      </c>
      <c r="C317" s="88"/>
      <c r="D317" s="48" t="s">
        <v>174</v>
      </c>
      <c r="E317" s="48"/>
      <c r="F317" s="48"/>
      <c r="G317" s="48"/>
      <c r="H317" s="49" t="n">
        <f aca="false">H318+H352+H348</f>
        <v>86131.3</v>
      </c>
      <c r="I317" s="49" t="n">
        <f aca="false">I318+I352+I348</f>
        <v>31838</v>
      </c>
      <c r="J317" s="49" t="n">
        <f aca="false">J318+J352+J348</f>
        <v>31054</v>
      </c>
      <c r="K317" s="49" t="n">
        <f aca="false">K318+K352+K348</f>
        <v>784</v>
      </c>
      <c r="L317" s="49" t="n">
        <f aca="false">L318+L352+L348</f>
        <v>54293.3</v>
      </c>
      <c r="M317" s="50" t="n">
        <f aca="false">M318+M352+M348</f>
        <v>6367.3</v>
      </c>
      <c r="N317" s="50" t="n">
        <f aca="false">N318+N352+N348</f>
        <v>4.4</v>
      </c>
      <c r="O317" s="50" t="n">
        <f aca="false">O318+O352+O348</f>
        <v>4.4</v>
      </c>
      <c r="P317" s="50" t="n">
        <f aca="false">P318+P352+P348</f>
        <v>0</v>
      </c>
      <c r="Q317" s="50" t="n">
        <f aca="false">Q318+Q352+Q348</f>
        <v>6362.9</v>
      </c>
      <c r="R317" s="49" t="n">
        <f aca="false">M317+H317</f>
        <v>92498.6</v>
      </c>
      <c r="S317" s="49" t="n">
        <f aca="false">N317+I317</f>
        <v>31842.4</v>
      </c>
      <c r="T317" s="49" t="n">
        <f aca="false">O317+J317</f>
        <v>31058.4</v>
      </c>
      <c r="U317" s="49" t="n">
        <f aca="false">P317+K317</f>
        <v>784</v>
      </c>
      <c r="V317" s="49" t="n">
        <f aca="false">Q317+L317</f>
        <v>60656.2</v>
      </c>
      <c r="W317" s="50" t="n">
        <f aca="false">W318+W352+W348</f>
        <v>0</v>
      </c>
      <c r="X317" s="50" t="n">
        <f aca="false">X318+X352+X348</f>
        <v>60656.2</v>
      </c>
      <c r="Y317" s="50" t="n">
        <f aca="false">Y318+Y352+Y348</f>
        <v>60656.2</v>
      </c>
      <c r="Z317" s="50" t="n">
        <f aca="false">Z318+Z352+Z348</f>
        <v>0</v>
      </c>
      <c r="AA317" s="50" t="n">
        <f aca="false">AA318+AA352+AA348</f>
        <v>-60656.2</v>
      </c>
      <c r="AB317" s="49" t="n">
        <f aca="false">W317+R317</f>
        <v>92498.6</v>
      </c>
      <c r="AC317" s="49" t="n">
        <f aca="false">X317+S317</f>
        <v>92498.6</v>
      </c>
      <c r="AD317" s="49" t="n">
        <f aca="false">Y317+T317</f>
        <v>91714.6</v>
      </c>
      <c r="AE317" s="49" t="n">
        <f aca="false">Z317+U317</f>
        <v>784</v>
      </c>
      <c r="AF317" s="49" t="n">
        <f aca="false">AA317+V317</f>
        <v>0</v>
      </c>
      <c r="AG317" s="50" t="n">
        <f aca="false">AG318+AG352+AG348</f>
        <v>-53766</v>
      </c>
      <c r="AH317" s="50" t="n">
        <f aca="false">AH318+AH352+AH348</f>
        <v>-53766</v>
      </c>
      <c r="AI317" s="50" t="n">
        <f aca="false">AI318+AI352+AI348</f>
        <v>-53766</v>
      </c>
      <c r="AJ317" s="50" t="n">
        <f aca="false">AJ318+AJ352+AJ348</f>
        <v>0</v>
      </c>
      <c r="AK317" s="50" t="n">
        <f aca="false">AK318+AK352+AK348</f>
        <v>0</v>
      </c>
      <c r="AL317" s="49" t="n">
        <f aca="false">AG317+AB317</f>
        <v>38732.6</v>
      </c>
      <c r="AM317" s="49" t="n">
        <f aca="false">AH317+AC317</f>
        <v>38732.6</v>
      </c>
      <c r="AN317" s="49" t="n">
        <f aca="false">AI317+AD317</f>
        <v>37948.6</v>
      </c>
      <c r="AO317" s="49" t="n">
        <f aca="false">AJ317+AE317</f>
        <v>784</v>
      </c>
      <c r="AP317" s="49" t="n">
        <f aca="false">AK317+AF317</f>
        <v>0</v>
      </c>
      <c r="AQ317" s="50" t="n">
        <f aca="false">AQ318+AQ352+AQ348</f>
        <v>60</v>
      </c>
      <c r="AR317" s="50" t="n">
        <f aca="false">AR318+AR352+AR348</f>
        <v>60</v>
      </c>
      <c r="AS317" s="50" t="n">
        <f aca="false">AS318+AS352+AS348</f>
        <v>0</v>
      </c>
      <c r="AT317" s="50" t="n">
        <f aca="false">AT318+AT352+AT348</f>
        <v>60</v>
      </c>
      <c r="AU317" s="50" t="n">
        <f aca="false">AU318+AU352+AU348</f>
        <v>0</v>
      </c>
      <c r="AV317" s="49" t="n">
        <f aca="false">AQ317+AL317</f>
        <v>38792.6</v>
      </c>
      <c r="AW317" s="49" t="n">
        <f aca="false">AR317+AM317</f>
        <v>38792.6</v>
      </c>
      <c r="AX317" s="49" t="n">
        <f aca="false">AS317+AN317</f>
        <v>37948.6</v>
      </c>
      <c r="AY317" s="49" t="n">
        <f aca="false">AT317+AO317</f>
        <v>844</v>
      </c>
      <c r="AZ317" s="49" t="n">
        <f aca="false">AU317+AP317</f>
        <v>0</v>
      </c>
      <c r="BA317" s="50" t="n">
        <f aca="false">BA318+BA352+BA348</f>
        <v>14.51</v>
      </c>
      <c r="BB317" s="50" t="n">
        <f aca="false">BB318+BB352+BB348</f>
        <v>14.51</v>
      </c>
      <c r="BC317" s="50" t="n">
        <f aca="false">BC318+BC352+BC348</f>
        <v>14.51</v>
      </c>
      <c r="BD317" s="50" t="n">
        <f aca="false">BD318+BD352+BD348</f>
        <v>0</v>
      </c>
      <c r="BE317" s="50" t="n">
        <f aca="false">BE318+BE352+BE348</f>
        <v>0</v>
      </c>
      <c r="BF317" s="49" t="n">
        <f aca="false">BA317+AV317</f>
        <v>38807.11</v>
      </c>
      <c r="BG317" s="49" t="n">
        <f aca="false">BB317+AW317</f>
        <v>38807.11</v>
      </c>
      <c r="BH317" s="49" t="n">
        <f aca="false">BC317+AX317</f>
        <v>37963.11</v>
      </c>
      <c r="BI317" s="49" t="n">
        <f aca="false">BD317+AY317</f>
        <v>844</v>
      </c>
      <c r="BJ317" s="49" t="n">
        <f aca="false">BE317+AZ317</f>
        <v>0</v>
      </c>
      <c r="BK317" s="50" t="n">
        <f aca="false">BK318+BK352+BK348</f>
        <v>62</v>
      </c>
      <c r="BL317" s="50" t="n">
        <f aca="false">BL318+BL352+BL348</f>
        <v>62</v>
      </c>
      <c r="BM317" s="50" t="n">
        <f aca="false">BM318+BM352+BM348</f>
        <v>62</v>
      </c>
      <c r="BN317" s="50" t="n">
        <f aca="false">BN318+BN352+BN348</f>
        <v>0</v>
      </c>
      <c r="BO317" s="50" t="n">
        <f aca="false">BO318+BO352+BO348</f>
        <v>0</v>
      </c>
      <c r="BP317" s="49" t="n">
        <f aca="false">BK317+BF317</f>
        <v>38869.11</v>
      </c>
      <c r="BQ317" s="49" t="n">
        <f aca="false">BL317+BG317</f>
        <v>38869.11</v>
      </c>
      <c r="BR317" s="49" t="n">
        <f aca="false">BM317+BH317</f>
        <v>38025.11</v>
      </c>
      <c r="BS317" s="49" t="n">
        <f aca="false">BN317+BI317</f>
        <v>844</v>
      </c>
      <c r="BT317" s="49" t="n">
        <f aca="false">BO317+BJ317</f>
        <v>0</v>
      </c>
      <c r="BU317" s="50" t="n">
        <f aca="false">BU318+BU352+BU348</f>
        <v>1000</v>
      </c>
      <c r="BV317" s="50" t="n">
        <f aca="false">BV318+BV352+BV348</f>
        <v>1000</v>
      </c>
      <c r="BW317" s="50" t="n">
        <f aca="false">BW318+BW352+BW348</f>
        <v>1000</v>
      </c>
      <c r="BX317" s="50" t="n">
        <f aca="false">BX318+BX352+BX348</f>
        <v>0</v>
      </c>
      <c r="BY317" s="50" t="n">
        <f aca="false">BY318+BY352+BY348</f>
        <v>0</v>
      </c>
      <c r="BZ317" s="49" t="n">
        <f aca="false">BU317+BP317</f>
        <v>39869.11</v>
      </c>
      <c r="CA317" s="49" t="n">
        <f aca="false">BV317+BQ317</f>
        <v>39869.11</v>
      </c>
      <c r="CB317" s="49" t="n">
        <f aca="false">BW317+BR317</f>
        <v>39025.11</v>
      </c>
      <c r="CC317" s="49" t="n">
        <f aca="false">BX317+BS317</f>
        <v>844</v>
      </c>
      <c r="CD317" s="49" t="n">
        <f aca="false">BY317+BT317</f>
        <v>0</v>
      </c>
      <c r="CE317" s="50" t="n">
        <f aca="false">CE318+CE352+CE348</f>
        <v>21120</v>
      </c>
      <c r="CF317" s="50" t="n">
        <f aca="false">CF318+CF352+CF348</f>
        <v>21120</v>
      </c>
      <c r="CG317" s="50" t="n">
        <f aca="false">CG318+CG352+CG348</f>
        <v>21120</v>
      </c>
      <c r="CH317" s="50" t="n">
        <f aca="false">CH318+CH352+CH348</f>
        <v>0</v>
      </c>
      <c r="CI317" s="50" t="n">
        <f aca="false">CI318+CI352+CI348</f>
        <v>0</v>
      </c>
      <c r="CJ317" s="49" t="n">
        <f aca="false">CE317+BZ317</f>
        <v>60989.11</v>
      </c>
      <c r="CK317" s="49" t="n">
        <f aca="false">CF317+CA317</f>
        <v>60989.11</v>
      </c>
      <c r="CL317" s="49" t="n">
        <f aca="false">CG317+CB317</f>
        <v>60145.11</v>
      </c>
      <c r="CM317" s="49" t="n">
        <f aca="false">CH317+CC317</f>
        <v>844</v>
      </c>
      <c r="CN317" s="49" t="n">
        <f aca="false">CI317+CD317</f>
        <v>0</v>
      </c>
    </row>
    <row r="318" customFormat="false" ht="15" hidden="false" customHeight="false" outlineLevel="0" collapsed="false">
      <c r="A318" s="121"/>
      <c r="B318" s="54" t="s">
        <v>313</v>
      </c>
      <c r="C318" s="88"/>
      <c r="D318" s="92" t="s">
        <v>174</v>
      </c>
      <c r="E318" s="92" t="s">
        <v>37</v>
      </c>
      <c r="F318" s="92"/>
      <c r="G318" s="92"/>
      <c r="H318" s="84" t="n">
        <f aca="false">H325+H328+H331+H334+H319+H341+H322+H339+H345</f>
        <v>67672.3</v>
      </c>
      <c r="I318" s="84" t="n">
        <f aca="false">I325+I328+I331+I334+I319+I341+I322+I339+I345</f>
        <v>14621</v>
      </c>
      <c r="J318" s="84" t="n">
        <f aca="false">J325+J328+J331+J334+J319+J341+J322+J339+J345</f>
        <v>13837</v>
      </c>
      <c r="K318" s="84" t="n">
        <f aca="false">K325+K328+K331+K334+K319+K341+K322+K339+K345</f>
        <v>784</v>
      </c>
      <c r="L318" s="84" t="n">
        <f aca="false">L325+L328+L331+L334+L319+L341+L322+L339+L345</f>
        <v>53051.3</v>
      </c>
      <c r="M318" s="84" t="n">
        <f aca="false">M325+M328+M331+M334+M319+M341+M322+M339+M345</f>
        <v>6367.3</v>
      </c>
      <c r="N318" s="84" t="n">
        <f aca="false">N325+N328+N331+N334+N319+N341+N322+N339+N345</f>
        <v>4.4</v>
      </c>
      <c r="O318" s="84" t="n">
        <f aca="false">O325+O328+O331+O334+O319+O341+O322+O339+O345</f>
        <v>4.4</v>
      </c>
      <c r="P318" s="84" t="n">
        <f aca="false">P325+P328+P331+P334+P319+P341+P322+P339+P345</f>
        <v>0</v>
      </c>
      <c r="Q318" s="84" t="n">
        <f aca="false">Q325+Q328+Q331+Q334+Q319+Q341+Q322+Q339+Q345</f>
        <v>6362.9</v>
      </c>
      <c r="R318" s="84" t="n">
        <f aca="false">R325+R328+R331+R334+R319+R341+R322+R339+R345</f>
        <v>74039.6</v>
      </c>
      <c r="S318" s="84" t="n">
        <f aca="false">S325+S328+S331+S334+S319+S341+S322+S339+S345</f>
        <v>14625.4</v>
      </c>
      <c r="T318" s="84" t="n">
        <f aca="false">T325+T328+T331+T334+T319+T341+T322+T339+T345</f>
        <v>13841.4</v>
      </c>
      <c r="U318" s="84" t="n">
        <f aca="false">U325+U328+U331+U334+U319+U341+U322+U339+U345</f>
        <v>784</v>
      </c>
      <c r="V318" s="84" t="n">
        <f aca="false">V325+V328+V331+V334+V319+V341+V322+V339+V345</f>
        <v>59414.2</v>
      </c>
      <c r="W318" s="84" t="n">
        <f aca="false">W325+W328+W331+W334+W319+W341+W322+W339+W345</f>
        <v>0</v>
      </c>
      <c r="X318" s="84" t="n">
        <f aca="false">X325+X328+X331+X334+X319+X341+X322+X339+X345</f>
        <v>59414.2</v>
      </c>
      <c r="Y318" s="84" t="n">
        <f aca="false">Y325+Y328+Y331+Y334+Y319+Y341+Y322+Y339+Y345</f>
        <v>59414.2</v>
      </c>
      <c r="Z318" s="84" t="n">
        <f aca="false">Z325+Z328+Z331+Z334+Z319+Z341+Z322+Z339+Z345</f>
        <v>0</v>
      </c>
      <c r="AA318" s="84" t="n">
        <f aca="false">AA325+AA328+AA331+AA334+AA319+AA341+AA322+AA339+AA345</f>
        <v>-59414.2</v>
      </c>
      <c r="AB318" s="84" t="n">
        <f aca="false">AB325+AB328+AB331+AB334+AB319+AB341+AB322+AB339+AB345</f>
        <v>74039.6</v>
      </c>
      <c r="AC318" s="84" t="n">
        <f aca="false">AC325+AC328+AC331+AC334+AC319+AC341+AC322+AC339+AC345</f>
        <v>74039.6</v>
      </c>
      <c r="AD318" s="84" t="n">
        <f aca="false">AD325+AD328+AD331+AD334+AD319+AD341+AD322+AD339+AD345</f>
        <v>73255.6</v>
      </c>
      <c r="AE318" s="84" t="n">
        <f aca="false">AE325+AE328+AE331+AE334+AE319+AE341+AE322+AE339+AE345</f>
        <v>784</v>
      </c>
      <c r="AF318" s="84" t="n">
        <f aca="false">AF325+AF328+AF331+AF334+AF319+AF341+AF322+AF339+AF345</f>
        <v>0</v>
      </c>
      <c r="AG318" s="84" t="n">
        <f aca="false">AG325+AG328+AG331+AG334+AG319+AG341+AG322+AG339+AG345</f>
        <v>-49272.2</v>
      </c>
      <c r="AH318" s="84" t="n">
        <f aca="false">AH325+AH328+AH331+AH334+AH319+AH341+AH322+AH339+AH345</f>
        <v>-49272.2</v>
      </c>
      <c r="AI318" s="84" t="n">
        <f aca="false">AI325+AI328+AI331+AI334+AI319+AI341+AI322+AI339+AI345</f>
        <v>-49272.2</v>
      </c>
      <c r="AJ318" s="84" t="n">
        <f aca="false">AJ325+AJ328+AJ331+AJ334+AJ319+AJ341+AJ322+AJ339+AJ345</f>
        <v>0</v>
      </c>
      <c r="AK318" s="84" t="n">
        <f aca="false">AK325+AK328+AK331+AK334+AK319+AK341+AK322+AK339+AK345</f>
        <v>0</v>
      </c>
      <c r="AL318" s="84" t="n">
        <f aca="false">AL325+AL328+AL331+AL334+AL319+AL341+AL322+AL339+AL345</f>
        <v>24767.4</v>
      </c>
      <c r="AM318" s="84" t="n">
        <f aca="false">AM325+AM328+AM331+AM334+AM319+AM341+AM322+AM339+AM345</f>
        <v>24767.4</v>
      </c>
      <c r="AN318" s="84" t="n">
        <f aca="false">AN325+AN328+AN331+AN334+AN319+AN341+AN322+AN339+AN345</f>
        <v>23983.4</v>
      </c>
      <c r="AO318" s="84" t="n">
        <f aca="false">AO325+AO328+AO331+AO334+AO319+AO341+AO322+AO339+AO345</f>
        <v>784</v>
      </c>
      <c r="AP318" s="84" t="n">
        <f aca="false">AP325+AP328+AP331+AP334+AP319+AP341+AP322+AP339+AP345</f>
        <v>0</v>
      </c>
      <c r="AQ318" s="84" t="n">
        <f aca="false">AQ325+AQ328+AQ331+AQ334+AQ319+AQ341+AQ322+AQ339+AQ345</f>
        <v>60</v>
      </c>
      <c r="AR318" s="84" t="n">
        <f aca="false">AR325+AR328+AR331+AR334+AR319+AR341+AR322+AR339+AR345</f>
        <v>60</v>
      </c>
      <c r="AS318" s="84" t="n">
        <f aca="false">AS325+AS328+AS331+AS334+AS319+AS341+AS322+AS339+AS345</f>
        <v>0</v>
      </c>
      <c r="AT318" s="84" t="n">
        <f aca="false">AT325+AT328+AT331+AT334+AT319+AT341+AT322+AT339+AT345</f>
        <v>60</v>
      </c>
      <c r="AU318" s="84" t="n">
        <f aca="false">AU325+AU328+AU331+AU334+AU319+AU341+AU322+AU339+AU345</f>
        <v>0</v>
      </c>
      <c r="AV318" s="84" t="n">
        <f aca="false">AV325+AV328+AV331+AV334+AV319+AV341+AV322+AV339+AV345</f>
        <v>24827.4</v>
      </c>
      <c r="AW318" s="84" t="n">
        <f aca="false">AW325+AW328+AW331+AW334+AW319+AW341+AW322+AW339+AW345</f>
        <v>24827.4</v>
      </c>
      <c r="AX318" s="84" t="n">
        <f aca="false">AX325+AX328+AX331+AX334+AX319+AX341+AX322+AX339+AX345</f>
        <v>23983.4</v>
      </c>
      <c r="AY318" s="84" t="n">
        <f aca="false">AY325+AY328+AY331+AY334+AY319+AY341+AY322+AY339+AY345</f>
        <v>844</v>
      </c>
      <c r="AZ318" s="84" t="n">
        <f aca="false">AZ325+AZ328+AZ331+AZ334+AZ319+AZ341+AZ322+AZ339+AZ345</f>
        <v>0</v>
      </c>
      <c r="BA318" s="84" t="n">
        <f aca="false">BA325+BA328+BA331+BA334+BA319+BA341+BA322+BA339+BA345</f>
        <v>0</v>
      </c>
      <c r="BB318" s="84" t="n">
        <f aca="false">BB325+BB328+BB331+BB334+BB319+BB341+BB322+BB339+BB345</f>
        <v>0</v>
      </c>
      <c r="BC318" s="84" t="n">
        <f aca="false">BC325+BC328+BC331+BC334+BC319+BC341+BC322+BC339+BC345</f>
        <v>0</v>
      </c>
      <c r="BD318" s="84" t="n">
        <f aca="false">BD325+BD328+BD331+BD334+BD319+BD341+BD322+BD339+BD345</f>
        <v>0</v>
      </c>
      <c r="BE318" s="84" t="n">
        <f aca="false">BE325+BE328+BE331+BE334+BE319+BE341+BE322+BE339+BE345</f>
        <v>0</v>
      </c>
      <c r="BF318" s="84" t="n">
        <f aca="false">BF325+BF328+BF331+BF334+BF319+BF341+BF322+BF339+BF345</f>
        <v>24827.4</v>
      </c>
      <c r="BG318" s="84" t="n">
        <f aca="false">BG325+BG328+BG331+BG334+BG319+BG341+BG322+BG339+BG345</f>
        <v>24827.4</v>
      </c>
      <c r="BH318" s="84" t="n">
        <f aca="false">BH325+BH328+BH331+BH334+BH319+BH341+BH322+BH339+BH345</f>
        <v>23983.4</v>
      </c>
      <c r="BI318" s="84" t="n">
        <f aca="false">BI325+BI328+BI331+BI334+BI319+BI341+BI322+BI339+BI345</f>
        <v>844</v>
      </c>
      <c r="BJ318" s="84" t="n">
        <f aca="false">BJ325+BJ328+BJ331+BJ334+BJ319+BJ341+BJ322+BJ339+BJ345</f>
        <v>0</v>
      </c>
      <c r="BK318" s="86" t="n">
        <f aca="false">BK325+BK328+BK331+BK334+BK319+BK341+BK322+BK339+BK345</f>
        <v>288</v>
      </c>
      <c r="BL318" s="86" t="n">
        <f aca="false">BL325+BL328+BL331+BL334+BL319+BL341+BL322+BL339+BL345</f>
        <v>288</v>
      </c>
      <c r="BM318" s="86" t="n">
        <f aca="false">BM325+BM328+BM331+BM334+BM319+BM341+BM322+BM339+BM345</f>
        <v>288</v>
      </c>
      <c r="BN318" s="86" t="n">
        <f aca="false">BN325+BN328+BN331+BN334+BN319+BN341+BN322+BN339+BN345</f>
        <v>0</v>
      </c>
      <c r="BO318" s="86" t="n">
        <f aca="false">BO325+BO328+BO331+BO334+BO319+BO341+BO322+BO339+BO345</f>
        <v>0</v>
      </c>
      <c r="BP318" s="84" t="n">
        <f aca="false">BP325+BP328+BP331+BP334+BP319+BP341+BP322+BP339+BP345</f>
        <v>25115.4</v>
      </c>
      <c r="BQ318" s="84" t="n">
        <f aca="false">BQ325+BQ328+BQ331+BQ334+BQ319+BQ341+BQ322+BQ339+BQ345</f>
        <v>25115.4</v>
      </c>
      <c r="BR318" s="84" t="n">
        <f aca="false">BR325+BR328+BR331+BR334+BR319+BR341+BR322+BR339+BR345</f>
        <v>24271.4</v>
      </c>
      <c r="BS318" s="84" t="n">
        <f aca="false">BS325+BS328+BS331+BS334+BS319+BS341+BS322+BS339+BS345</f>
        <v>844</v>
      </c>
      <c r="BT318" s="84" t="n">
        <f aca="false">BT325+BT328+BT331+BT334+BT319+BT341+BT322+BT339+BT345</f>
        <v>0</v>
      </c>
      <c r="BU318" s="86" t="n">
        <f aca="false">BU325+BU328+BU331+BU334+BU319+BU341+BU322+BU339+BU345</f>
        <v>1000</v>
      </c>
      <c r="BV318" s="86" t="n">
        <f aca="false">BV325+BV328+BV331+BV334+BV319+BV341+BV322+BV339+BV345</f>
        <v>1000</v>
      </c>
      <c r="BW318" s="86" t="n">
        <f aca="false">BW325+BW328+BW331+BW334+BW319+BW341+BW322+BW339+BW345</f>
        <v>1000</v>
      </c>
      <c r="BX318" s="86" t="n">
        <f aca="false">BX325+BX328+BX331+BX334+BX319+BX341+BX322+BX339+BX345</f>
        <v>0</v>
      </c>
      <c r="BY318" s="86" t="n">
        <f aca="false">BY325+BY328+BY331+BY334+BY319+BY341+BY322+BY339+BY345</f>
        <v>0</v>
      </c>
      <c r="BZ318" s="84" t="n">
        <f aca="false">BZ325+BZ328+BZ331+BZ334+BZ319+BZ341+BZ322+BZ339+BZ345</f>
        <v>26115.4</v>
      </c>
      <c r="CA318" s="84" t="n">
        <f aca="false">CA325+CA328+CA331+CA334+CA319+CA341+CA322+CA339+CA345</f>
        <v>26115.4</v>
      </c>
      <c r="CB318" s="84" t="n">
        <f aca="false">CB325+CB328+CB331+CB334+CB319+CB341+CB322+CB339+CB345</f>
        <v>25271.4</v>
      </c>
      <c r="CC318" s="84" t="n">
        <f aca="false">CC325+CC328+CC331+CC334+CC319+CC341+CC322+CC339+CC345</f>
        <v>844</v>
      </c>
      <c r="CD318" s="84" t="n">
        <f aca="false">CD325+CD328+CD331+CD334+CD319+CD341+CD322+CD339+CD345</f>
        <v>0</v>
      </c>
      <c r="CE318" s="86" t="n">
        <f aca="false">CE325+CE328+CE331+CE334+CE319+CE341+CE322+CE339+CE345</f>
        <v>21120</v>
      </c>
      <c r="CF318" s="86" t="n">
        <f aca="false">CF325+CF328+CF331+CF334+CF319+CF341+CF322+CF339+CF345</f>
        <v>21120</v>
      </c>
      <c r="CG318" s="86" t="n">
        <f aca="false">CG325+CG328+CG331+CG334+CG319+CG341+CG322+CG339+CG345</f>
        <v>21120</v>
      </c>
      <c r="CH318" s="86" t="n">
        <f aca="false">CH325+CH328+CH331+CH334+CH319+CH341+CH322+CH339+CH345</f>
        <v>0</v>
      </c>
      <c r="CI318" s="86" t="n">
        <f aca="false">CI325+CI328+CI331+CI334+CI319+CI341+CI322+CI339+CI345</f>
        <v>0</v>
      </c>
      <c r="CJ318" s="84" t="n">
        <f aca="false">CJ325+CJ328+CJ331+CJ334+CJ319+CJ341+CJ322+CJ339+CJ345</f>
        <v>47235.4</v>
      </c>
      <c r="CK318" s="84" t="n">
        <f aca="false">CK325+CK328+CK331+CK334+CK319+CK341+CK322+CK339+CK345</f>
        <v>47235.4</v>
      </c>
      <c r="CL318" s="84" t="n">
        <f aca="false">CL325+CL328+CL331+CL334+CL319+CL341+CL322+CL339+CL345</f>
        <v>46391.4</v>
      </c>
      <c r="CM318" s="84" t="n">
        <f aca="false">CM325+CM328+CM331+CM334+CM319+CM341+CM322+CM339+CM345</f>
        <v>844</v>
      </c>
      <c r="CN318" s="84" t="n">
        <f aca="false">CN325+CN328+CN331+CN334+CN319+CN341+CN322+CN339+CN345</f>
        <v>0</v>
      </c>
    </row>
    <row r="319" customFormat="false" ht="42.75" hidden="false" customHeight="true" outlineLevel="0" collapsed="false">
      <c r="A319" s="121"/>
      <c r="B319" s="87" t="s">
        <v>98</v>
      </c>
      <c r="C319" s="59"/>
      <c r="D319" s="67" t="s">
        <v>174</v>
      </c>
      <c r="E319" s="67" t="s">
        <v>37</v>
      </c>
      <c r="F319" s="67" t="s">
        <v>99</v>
      </c>
      <c r="G319" s="67"/>
      <c r="H319" s="61" t="n">
        <f aca="false">H320</f>
        <v>0</v>
      </c>
      <c r="I319" s="61" t="n">
        <f aca="false">I320</f>
        <v>0</v>
      </c>
      <c r="J319" s="61" t="n">
        <f aca="false">J320</f>
        <v>0</v>
      </c>
      <c r="K319" s="61" t="n">
        <f aca="false">K320</f>
        <v>0</v>
      </c>
      <c r="L319" s="61" t="n">
        <f aca="false">L320</f>
        <v>0</v>
      </c>
      <c r="M319" s="62" t="n">
        <f aca="false">M320</f>
        <v>0</v>
      </c>
      <c r="N319" s="62" t="n">
        <f aca="false">N320</f>
        <v>0</v>
      </c>
      <c r="O319" s="62" t="n">
        <f aca="false">O320</f>
        <v>0</v>
      </c>
      <c r="P319" s="62" t="n">
        <f aca="false">P320</f>
        <v>0</v>
      </c>
      <c r="Q319" s="62" t="n">
        <f aca="false">Q320</f>
        <v>0</v>
      </c>
      <c r="R319" s="61" t="n">
        <f aca="false">M319+H319</f>
        <v>0</v>
      </c>
      <c r="S319" s="61" t="n">
        <f aca="false">N319+I319</f>
        <v>0</v>
      </c>
      <c r="T319" s="61" t="n">
        <f aca="false">O319+J319</f>
        <v>0</v>
      </c>
      <c r="U319" s="61" t="n">
        <f aca="false">P319+K319</f>
        <v>0</v>
      </c>
      <c r="V319" s="61" t="n">
        <f aca="false">Q319+L319</f>
        <v>0</v>
      </c>
      <c r="W319" s="62" t="n">
        <f aca="false">W320</f>
        <v>0</v>
      </c>
      <c r="X319" s="62" t="n">
        <f aca="false">X320</f>
        <v>0</v>
      </c>
      <c r="Y319" s="62" t="n">
        <f aca="false">Y320</f>
        <v>0</v>
      </c>
      <c r="Z319" s="62" t="n">
        <f aca="false">Z320</f>
        <v>0</v>
      </c>
      <c r="AA319" s="62" t="n">
        <f aca="false">AA320</f>
        <v>0</v>
      </c>
      <c r="AB319" s="61" t="n">
        <f aca="false">W319+R319</f>
        <v>0</v>
      </c>
      <c r="AC319" s="61" t="n">
        <f aca="false">X319+S319</f>
        <v>0</v>
      </c>
      <c r="AD319" s="61" t="n">
        <f aca="false">Y319+T319</f>
        <v>0</v>
      </c>
      <c r="AE319" s="61" t="n">
        <f aca="false">Z319+U319</f>
        <v>0</v>
      </c>
      <c r="AF319" s="61" t="n">
        <f aca="false">AA319+V319</f>
        <v>0</v>
      </c>
      <c r="AG319" s="62" t="n">
        <f aca="false">AG320</f>
        <v>0</v>
      </c>
      <c r="AH319" s="62" t="n">
        <f aca="false">AH320</f>
        <v>0</v>
      </c>
      <c r="AI319" s="62" t="n">
        <f aca="false">AI320</f>
        <v>0</v>
      </c>
      <c r="AJ319" s="62" t="n">
        <f aca="false">AJ320</f>
        <v>0</v>
      </c>
      <c r="AK319" s="62" t="n">
        <f aca="false">AK320</f>
        <v>0</v>
      </c>
      <c r="AL319" s="61" t="n">
        <f aca="false">AG319+AB319</f>
        <v>0</v>
      </c>
      <c r="AM319" s="61" t="n">
        <f aca="false">AH319+AC319</f>
        <v>0</v>
      </c>
      <c r="AN319" s="61" t="n">
        <f aca="false">AI319+AD319</f>
        <v>0</v>
      </c>
      <c r="AO319" s="61" t="n">
        <f aca="false">AJ319+AE319</f>
        <v>0</v>
      </c>
      <c r="AP319" s="61" t="n">
        <f aca="false">AK319+AF319</f>
        <v>0</v>
      </c>
      <c r="AQ319" s="62" t="n">
        <f aca="false">AQ320</f>
        <v>0</v>
      </c>
      <c r="AR319" s="62" t="n">
        <f aca="false">AR320</f>
        <v>0</v>
      </c>
      <c r="AS319" s="62" t="n">
        <f aca="false">AS320</f>
        <v>0</v>
      </c>
      <c r="AT319" s="62" t="n">
        <f aca="false">AT320</f>
        <v>0</v>
      </c>
      <c r="AU319" s="62" t="n">
        <f aca="false">AU320</f>
        <v>0</v>
      </c>
      <c r="AV319" s="61" t="n">
        <f aca="false">AQ319+AL319</f>
        <v>0</v>
      </c>
      <c r="AW319" s="61" t="n">
        <f aca="false">AR319+AM319</f>
        <v>0</v>
      </c>
      <c r="AX319" s="61" t="n">
        <f aca="false">AS319+AN319</f>
        <v>0</v>
      </c>
      <c r="AY319" s="61" t="n">
        <f aca="false">AT319+AO319</f>
        <v>0</v>
      </c>
      <c r="AZ319" s="61" t="n">
        <f aca="false">AU319+AP319</f>
        <v>0</v>
      </c>
      <c r="BA319" s="62" t="n">
        <f aca="false">BA320</f>
        <v>0</v>
      </c>
      <c r="BB319" s="62" t="n">
        <f aca="false">BB320</f>
        <v>0</v>
      </c>
      <c r="BC319" s="62" t="n">
        <f aca="false">BC320</f>
        <v>0</v>
      </c>
      <c r="BD319" s="62" t="n">
        <f aca="false">BD320</f>
        <v>0</v>
      </c>
      <c r="BE319" s="62" t="n">
        <f aca="false">BE320</f>
        <v>0</v>
      </c>
      <c r="BF319" s="61" t="n">
        <f aca="false">BA319+AV319</f>
        <v>0</v>
      </c>
      <c r="BG319" s="61" t="n">
        <f aca="false">BB319+AW319</f>
        <v>0</v>
      </c>
      <c r="BH319" s="61" t="n">
        <f aca="false">BC319+AX319</f>
        <v>0</v>
      </c>
      <c r="BI319" s="61" t="n">
        <f aca="false">BD319+AY319</f>
        <v>0</v>
      </c>
      <c r="BJ319" s="61" t="n">
        <f aca="false">BE319+AZ319</f>
        <v>0</v>
      </c>
      <c r="BK319" s="62" t="n">
        <f aca="false">BK320</f>
        <v>0</v>
      </c>
      <c r="BL319" s="62" t="n">
        <f aca="false">BL320</f>
        <v>0</v>
      </c>
      <c r="BM319" s="62" t="n">
        <f aca="false">BM320</f>
        <v>0</v>
      </c>
      <c r="BN319" s="62" t="n">
        <f aca="false">BN320</f>
        <v>0</v>
      </c>
      <c r="BO319" s="62" t="n">
        <f aca="false">BO320</f>
        <v>0</v>
      </c>
      <c r="BP319" s="61" t="n">
        <f aca="false">BK319+BF319</f>
        <v>0</v>
      </c>
      <c r="BQ319" s="61" t="n">
        <f aca="false">BL319+BG319</f>
        <v>0</v>
      </c>
      <c r="BR319" s="61" t="n">
        <f aca="false">BM319+BH319</f>
        <v>0</v>
      </c>
      <c r="BS319" s="61" t="n">
        <f aca="false">BN319+BI319</f>
        <v>0</v>
      </c>
      <c r="BT319" s="61" t="n">
        <f aca="false">BO319+BJ319</f>
        <v>0</v>
      </c>
      <c r="BU319" s="62" t="n">
        <f aca="false">BU320</f>
        <v>0</v>
      </c>
      <c r="BV319" s="62" t="n">
        <f aca="false">BV320</f>
        <v>0</v>
      </c>
      <c r="BW319" s="62" t="n">
        <f aca="false">BW320</f>
        <v>0</v>
      </c>
      <c r="BX319" s="62" t="n">
        <f aca="false">BX320</f>
        <v>0</v>
      </c>
      <c r="BY319" s="62" t="n">
        <f aca="false">BY320</f>
        <v>0</v>
      </c>
      <c r="BZ319" s="61" t="n">
        <f aca="false">BU319+BP319</f>
        <v>0</v>
      </c>
      <c r="CA319" s="61" t="n">
        <f aca="false">BV319+BQ319</f>
        <v>0</v>
      </c>
      <c r="CB319" s="61" t="n">
        <f aca="false">BW319+BR319</f>
        <v>0</v>
      </c>
      <c r="CC319" s="61" t="n">
        <f aca="false">BX319+BS319</f>
        <v>0</v>
      </c>
      <c r="CD319" s="61" t="n">
        <f aca="false">BY319+BT319</f>
        <v>0</v>
      </c>
      <c r="CE319" s="62" t="n">
        <f aca="false">CE320</f>
        <v>0</v>
      </c>
      <c r="CF319" s="62" t="n">
        <f aca="false">CF320</f>
        <v>0</v>
      </c>
      <c r="CG319" s="62" t="n">
        <f aca="false">CG320</f>
        <v>0</v>
      </c>
      <c r="CH319" s="62" t="n">
        <f aca="false">CH320</f>
        <v>0</v>
      </c>
      <c r="CI319" s="62" t="n">
        <f aca="false">CI320</f>
        <v>0</v>
      </c>
      <c r="CJ319" s="61" t="n">
        <f aca="false">CE319+BZ319</f>
        <v>0</v>
      </c>
      <c r="CK319" s="61" t="n">
        <f aca="false">CF319+CA319</f>
        <v>0</v>
      </c>
      <c r="CL319" s="61" t="n">
        <f aca="false">CG319+CB319</f>
        <v>0</v>
      </c>
      <c r="CM319" s="61" t="n">
        <f aca="false">CH319+CC319</f>
        <v>0</v>
      </c>
      <c r="CN319" s="61" t="n">
        <f aca="false">CI319+CD319</f>
        <v>0</v>
      </c>
    </row>
    <row r="320" customFormat="false" ht="57" hidden="false" customHeight="true" outlineLevel="0" collapsed="false">
      <c r="A320" s="121"/>
      <c r="B320" s="87" t="s">
        <v>216</v>
      </c>
      <c r="C320" s="75"/>
      <c r="D320" s="67" t="s">
        <v>174</v>
      </c>
      <c r="E320" s="67" t="s">
        <v>37</v>
      </c>
      <c r="F320" s="67" t="s">
        <v>101</v>
      </c>
      <c r="G320" s="67"/>
      <c r="H320" s="65" t="n">
        <f aca="false">H321</f>
        <v>0</v>
      </c>
      <c r="I320" s="65" t="n">
        <f aca="false">I321</f>
        <v>0</v>
      </c>
      <c r="J320" s="65" t="n">
        <f aca="false">J321</f>
        <v>0</v>
      </c>
      <c r="K320" s="65" t="n">
        <f aca="false">K321</f>
        <v>0</v>
      </c>
      <c r="L320" s="65" t="n">
        <f aca="false">L321</f>
        <v>0</v>
      </c>
      <c r="M320" s="66" t="n">
        <f aca="false">M321</f>
        <v>0</v>
      </c>
      <c r="N320" s="66" t="n">
        <f aca="false">N321</f>
        <v>0</v>
      </c>
      <c r="O320" s="66" t="n">
        <f aca="false">O321</f>
        <v>0</v>
      </c>
      <c r="P320" s="66" t="n">
        <f aca="false">P321</f>
        <v>0</v>
      </c>
      <c r="Q320" s="66" t="n">
        <f aca="false">Q321</f>
        <v>0</v>
      </c>
      <c r="R320" s="65" t="n">
        <f aca="false">M320+H320</f>
        <v>0</v>
      </c>
      <c r="S320" s="65" t="n">
        <f aca="false">N320+I320</f>
        <v>0</v>
      </c>
      <c r="T320" s="65" t="n">
        <f aca="false">O320+J320</f>
        <v>0</v>
      </c>
      <c r="U320" s="65" t="n">
        <f aca="false">P320+K320</f>
        <v>0</v>
      </c>
      <c r="V320" s="65" t="n">
        <f aca="false">Q320+L320</f>
        <v>0</v>
      </c>
      <c r="W320" s="66" t="n">
        <f aca="false">W321</f>
        <v>0</v>
      </c>
      <c r="X320" s="66" t="n">
        <f aca="false">X321</f>
        <v>0</v>
      </c>
      <c r="Y320" s="66" t="n">
        <f aca="false">Y321</f>
        <v>0</v>
      </c>
      <c r="Z320" s="66" t="n">
        <f aca="false">Z321</f>
        <v>0</v>
      </c>
      <c r="AA320" s="66" t="n">
        <f aca="false">AA321</f>
        <v>0</v>
      </c>
      <c r="AB320" s="65" t="n">
        <f aca="false">W320+R320</f>
        <v>0</v>
      </c>
      <c r="AC320" s="65" t="n">
        <f aca="false">X320+S320</f>
        <v>0</v>
      </c>
      <c r="AD320" s="65" t="n">
        <f aca="false">Y320+T320</f>
        <v>0</v>
      </c>
      <c r="AE320" s="65" t="n">
        <f aca="false">Z320+U320</f>
        <v>0</v>
      </c>
      <c r="AF320" s="65" t="n">
        <f aca="false">AA320+V320</f>
        <v>0</v>
      </c>
      <c r="AG320" s="66" t="n">
        <f aca="false">AG321</f>
        <v>0</v>
      </c>
      <c r="AH320" s="66" t="n">
        <f aca="false">AH321</f>
        <v>0</v>
      </c>
      <c r="AI320" s="66" t="n">
        <f aca="false">AI321</f>
        <v>0</v>
      </c>
      <c r="AJ320" s="66" t="n">
        <f aca="false">AJ321</f>
        <v>0</v>
      </c>
      <c r="AK320" s="66" t="n">
        <f aca="false">AK321</f>
        <v>0</v>
      </c>
      <c r="AL320" s="65" t="n">
        <f aca="false">AG320+AB320</f>
        <v>0</v>
      </c>
      <c r="AM320" s="65" t="n">
        <f aca="false">AH320+AC320</f>
        <v>0</v>
      </c>
      <c r="AN320" s="65" t="n">
        <f aca="false">AI320+AD320</f>
        <v>0</v>
      </c>
      <c r="AO320" s="65" t="n">
        <f aca="false">AJ320+AE320</f>
        <v>0</v>
      </c>
      <c r="AP320" s="65" t="n">
        <f aca="false">AK320+AF320</f>
        <v>0</v>
      </c>
      <c r="AQ320" s="66" t="n">
        <f aca="false">AQ321</f>
        <v>0</v>
      </c>
      <c r="AR320" s="66" t="n">
        <f aca="false">AR321</f>
        <v>0</v>
      </c>
      <c r="AS320" s="66" t="n">
        <f aca="false">AS321</f>
        <v>0</v>
      </c>
      <c r="AT320" s="66" t="n">
        <f aca="false">AT321</f>
        <v>0</v>
      </c>
      <c r="AU320" s="66" t="n">
        <f aca="false">AU321</f>
        <v>0</v>
      </c>
      <c r="AV320" s="65" t="n">
        <f aca="false">AQ320+AL320</f>
        <v>0</v>
      </c>
      <c r="AW320" s="65" t="n">
        <f aca="false">AR320+AM320</f>
        <v>0</v>
      </c>
      <c r="AX320" s="65" t="n">
        <f aca="false">AS320+AN320</f>
        <v>0</v>
      </c>
      <c r="AY320" s="65" t="n">
        <f aca="false">AT320+AO320</f>
        <v>0</v>
      </c>
      <c r="AZ320" s="65" t="n">
        <f aca="false">AU320+AP320</f>
        <v>0</v>
      </c>
      <c r="BA320" s="66" t="n">
        <f aca="false">BA321</f>
        <v>0</v>
      </c>
      <c r="BB320" s="66" t="n">
        <f aca="false">BB321</f>
        <v>0</v>
      </c>
      <c r="BC320" s="66" t="n">
        <f aca="false">BC321</f>
        <v>0</v>
      </c>
      <c r="BD320" s="66" t="n">
        <f aca="false">BD321</f>
        <v>0</v>
      </c>
      <c r="BE320" s="66" t="n">
        <f aca="false">BE321</f>
        <v>0</v>
      </c>
      <c r="BF320" s="65" t="n">
        <f aca="false">BA320+AV320</f>
        <v>0</v>
      </c>
      <c r="BG320" s="65" t="n">
        <f aca="false">BB320+AW320</f>
        <v>0</v>
      </c>
      <c r="BH320" s="65" t="n">
        <f aca="false">BC320+AX320</f>
        <v>0</v>
      </c>
      <c r="BI320" s="65" t="n">
        <f aca="false">BD320+AY320</f>
        <v>0</v>
      </c>
      <c r="BJ320" s="65" t="n">
        <f aca="false">BE320+AZ320</f>
        <v>0</v>
      </c>
      <c r="BK320" s="66" t="n">
        <f aca="false">BK321</f>
        <v>0</v>
      </c>
      <c r="BL320" s="66" t="n">
        <f aca="false">BL321</f>
        <v>0</v>
      </c>
      <c r="BM320" s="66" t="n">
        <f aca="false">BM321</f>
        <v>0</v>
      </c>
      <c r="BN320" s="66" t="n">
        <f aca="false">BN321</f>
        <v>0</v>
      </c>
      <c r="BO320" s="66" t="n">
        <f aca="false">BO321</f>
        <v>0</v>
      </c>
      <c r="BP320" s="65" t="n">
        <f aca="false">BK320+BF320</f>
        <v>0</v>
      </c>
      <c r="BQ320" s="65" t="n">
        <f aca="false">BL320+BG320</f>
        <v>0</v>
      </c>
      <c r="BR320" s="65" t="n">
        <f aca="false">BM320+BH320</f>
        <v>0</v>
      </c>
      <c r="BS320" s="65" t="n">
        <f aca="false">BN320+BI320</f>
        <v>0</v>
      </c>
      <c r="BT320" s="65" t="n">
        <f aca="false">BO320+BJ320</f>
        <v>0</v>
      </c>
      <c r="BU320" s="66" t="n">
        <f aca="false">BU321</f>
        <v>0</v>
      </c>
      <c r="BV320" s="66" t="n">
        <f aca="false">BV321</f>
        <v>0</v>
      </c>
      <c r="BW320" s="66" t="n">
        <f aca="false">BW321</f>
        <v>0</v>
      </c>
      <c r="BX320" s="66" t="n">
        <f aca="false">BX321</f>
        <v>0</v>
      </c>
      <c r="BY320" s="66" t="n">
        <f aca="false">BY321</f>
        <v>0</v>
      </c>
      <c r="BZ320" s="65" t="n">
        <f aca="false">BU320+BP320</f>
        <v>0</v>
      </c>
      <c r="CA320" s="65" t="n">
        <f aca="false">BV320+BQ320</f>
        <v>0</v>
      </c>
      <c r="CB320" s="65" t="n">
        <f aca="false">BW320+BR320</f>
        <v>0</v>
      </c>
      <c r="CC320" s="65" t="n">
        <f aca="false">BX320+BS320</f>
        <v>0</v>
      </c>
      <c r="CD320" s="65" t="n">
        <f aca="false">BY320+BT320</f>
        <v>0</v>
      </c>
      <c r="CE320" s="66" t="n">
        <f aca="false">CE321</f>
        <v>0</v>
      </c>
      <c r="CF320" s="66" t="n">
        <f aca="false">CF321</f>
        <v>0</v>
      </c>
      <c r="CG320" s="66" t="n">
        <f aca="false">CG321</f>
        <v>0</v>
      </c>
      <c r="CH320" s="66" t="n">
        <f aca="false">CH321</f>
        <v>0</v>
      </c>
      <c r="CI320" s="66" t="n">
        <f aca="false">CI321</f>
        <v>0</v>
      </c>
      <c r="CJ320" s="65" t="n">
        <f aca="false">CE320+BZ320</f>
        <v>0</v>
      </c>
      <c r="CK320" s="65" t="n">
        <f aca="false">CF320+CA320</f>
        <v>0</v>
      </c>
      <c r="CL320" s="65" t="n">
        <f aca="false">CG320+CB320</f>
        <v>0</v>
      </c>
      <c r="CM320" s="65" t="n">
        <f aca="false">CH320+CC320</f>
        <v>0</v>
      </c>
      <c r="CN320" s="65" t="n">
        <f aca="false">CI320+CD320</f>
        <v>0</v>
      </c>
    </row>
    <row r="321" customFormat="false" ht="15" hidden="false" customHeight="true" outlineLevel="0" collapsed="false">
      <c r="A321" s="121"/>
      <c r="B321" s="87" t="s">
        <v>102</v>
      </c>
      <c r="C321" s="75"/>
      <c r="D321" s="67" t="s">
        <v>174</v>
      </c>
      <c r="E321" s="67" t="s">
        <v>37</v>
      </c>
      <c r="F321" s="67" t="s">
        <v>101</v>
      </c>
      <c r="G321" s="67" t="s">
        <v>103</v>
      </c>
      <c r="H321" s="65" t="n">
        <f aca="false">I321+L321</f>
        <v>0</v>
      </c>
      <c r="I321" s="65" t="n">
        <f aca="false">J321+K321</f>
        <v>0</v>
      </c>
      <c r="J321" s="63"/>
      <c r="K321" s="63"/>
      <c r="L321" s="63"/>
      <c r="M321" s="66" t="n">
        <f aca="false">N321+Q321</f>
        <v>0</v>
      </c>
      <c r="N321" s="66" t="n">
        <f aca="false">O321+P321</f>
        <v>0</v>
      </c>
      <c r="O321" s="64"/>
      <c r="P321" s="64"/>
      <c r="Q321" s="64"/>
      <c r="R321" s="65" t="n">
        <f aca="false">M321+H321</f>
        <v>0</v>
      </c>
      <c r="S321" s="65" t="n">
        <f aca="false">N321+I321</f>
        <v>0</v>
      </c>
      <c r="T321" s="63" t="n">
        <f aca="false">O321+J321</f>
        <v>0</v>
      </c>
      <c r="U321" s="63" t="n">
        <f aca="false">P321+K321</f>
        <v>0</v>
      </c>
      <c r="V321" s="63" t="n">
        <f aca="false">Q321+L321</f>
        <v>0</v>
      </c>
      <c r="W321" s="66" t="n">
        <f aca="false">X321+AA321</f>
        <v>0</v>
      </c>
      <c r="X321" s="66" t="n">
        <f aca="false">Y321+Z321</f>
        <v>0</v>
      </c>
      <c r="Y321" s="64"/>
      <c r="Z321" s="64"/>
      <c r="AA321" s="64"/>
      <c r="AB321" s="65" t="n">
        <f aca="false">W321+R321</f>
        <v>0</v>
      </c>
      <c r="AC321" s="65" t="n">
        <f aca="false">X321+S321</f>
        <v>0</v>
      </c>
      <c r="AD321" s="63" t="n">
        <f aca="false">Y321+T321</f>
        <v>0</v>
      </c>
      <c r="AE321" s="63" t="n">
        <f aca="false">Z321+U321</f>
        <v>0</v>
      </c>
      <c r="AF321" s="63" t="n">
        <f aca="false">AA321+V321</f>
        <v>0</v>
      </c>
      <c r="AG321" s="66" t="n">
        <f aca="false">AH321+AK321</f>
        <v>0</v>
      </c>
      <c r="AH321" s="66" t="n">
        <f aca="false">AI321+AJ321</f>
        <v>0</v>
      </c>
      <c r="AI321" s="64"/>
      <c r="AJ321" s="64"/>
      <c r="AK321" s="64"/>
      <c r="AL321" s="65" t="n">
        <f aca="false">AG321+AB321</f>
        <v>0</v>
      </c>
      <c r="AM321" s="65" t="n">
        <f aca="false">AH321+AC321</f>
        <v>0</v>
      </c>
      <c r="AN321" s="63" t="n">
        <f aca="false">AI321+AD321</f>
        <v>0</v>
      </c>
      <c r="AO321" s="63" t="n">
        <f aca="false">AJ321+AE321</f>
        <v>0</v>
      </c>
      <c r="AP321" s="63" t="n">
        <f aca="false">AK321+AF321</f>
        <v>0</v>
      </c>
      <c r="AQ321" s="66" t="n">
        <f aca="false">AR321+AU321</f>
        <v>0</v>
      </c>
      <c r="AR321" s="66" t="n">
        <f aca="false">AS321+AT321</f>
        <v>0</v>
      </c>
      <c r="AS321" s="64"/>
      <c r="AT321" s="64"/>
      <c r="AU321" s="64"/>
      <c r="AV321" s="65" t="n">
        <f aca="false">AQ321+AL321</f>
        <v>0</v>
      </c>
      <c r="AW321" s="65" t="n">
        <f aca="false">AR321+AM321</f>
        <v>0</v>
      </c>
      <c r="AX321" s="63" t="n">
        <f aca="false">AS321+AN321</f>
        <v>0</v>
      </c>
      <c r="AY321" s="63" t="n">
        <f aca="false">AT321+AO321</f>
        <v>0</v>
      </c>
      <c r="AZ321" s="63" t="n">
        <f aca="false">AU321+AP321</f>
        <v>0</v>
      </c>
      <c r="BA321" s="66" t="n">
        <f aca="false">BB321+BE321</f>
        <v>0</v>
      </c>
      <c r="BB321" s="66" t="n">
        <f aca="false">BC321+BD321</f>
        <v>0</v>
      </c>
      <c r="BC321" s="64"/>
      <c r="BD321" s="64"/>
      <c r="BE321" s="64"/>
      <c r="BF321" s="65" t="n">
        <f aca="false">BA321+AV321</f>
        <v>0</v>
      </c>
      <c r="BG321" s="65" t="n">
        <f aca="false">BB321+AW321</f>
        <v>0</v>
      </c>
      <c r="BH321" s="63" t="n">
        <f aca="false">BC321+AX321</f>
        <v>0</v>
      </c>
      <c r="BI321" s="63" t="n">
        <f aca="false">BD321+AY321</f>
        <v>0</v>
      </c>
      <c r="BJ321" s="63" t="n">
        <f aca="false">BE321+AZ321</f>
        <v>0</v>
      </c>
      <c r="BK321" s="66" t="n">
        <f aca="false">BL321+BO321</f>
        <v>0</v>
      </c>
      <c r="BL321" s="66" t="n">
        <f aca="false">BM321+BN321</f>
        <v>0</v>
      </c>
      <c r="BM321" s="64"/>
      <c r="BN321" s="64"/>
      <c r="BO321" s="64"/>
      <c r="BP321" s="65" t="n">
        <f aca="false">BK321+BF321</f>
        <v>0</v>
      </c>
      <c r="BQ321" s="65" t="n">
        <f aca="false">BL321+BG321</f>
        <v>0</v>
      </c>
      <c r="BR321" s="63" t="n">
        <f aca="false">BM321+BH321</f>
        <v>0</v>
      </c>
      <c r="BS321" s="63" t="n">
        <f aca="false">BN321+BI321</f>
        <v>0</v>
      </c>
      <c r="BT321" s="63" t="n">
        <f aca="false">BO321+BJ321</f>
        <v>0</v>
      </c>
      <c r="BU321" s="66" t="n">
        <f aca="false">BV321+BY321</f>
        <v>0</v>
      </c>
      <c r="BV321" s="66" t="n">
        <f aca="false">BW321+BX321</f>
        <v>0</v>
      </c>
      <c r="BW321" s="64"/>
      <c r="BX321" s="64"/>
      <c r="BY321" s="64"/>
      <c r="BZ321" s="65" t="n">
        <f aca="false">BU321+BP321</f>
        <v>0</v>
      </c>
      <c r="CA321" s="65" t="n">
        <f aca="false">BV321+BQ321</f>
        <v>0</v>
      </c>
      <c r="CB321" s="63" t="n">
        <f aca="false">BW321+BR321</f>
        <v>0</v>
      </c>
      <c r="CC321" s="63" t="n">
        <f aca="false">BX321+BS321</f>
        <v>0</v>
      </c>
      <c r="CD321" s="63" t="n">
        <f aca="false">BY321+BT321</f>
        <v>0</v>
      </c>
      <c r="CE321" s="66" t="n">
        <f aca="false">CF321+CI321</f>
        <v>0</v>
      </c>
      <c r="CF321" s="66" t="n">
        <f aca="false">CG321+CH321</f>
        <v>0</v>
      </c>
      <c r="CG321" s="64"/>
      <c r="CH321" s="64"/>
      <c r="CI321" s="64"/>
      <c r="CJ321" s="65" t="n">
        <f aca="false">CE321+BZ321</f>
        <v>0</v>
      </c>
      <c r="CK321" s="65" t="n">
        <f aca="false">CF321+CA321</f>
        <v>0</v>
      </c>
      <c r="CL321" s="63" t="n">
        <f aca="false">CG321+CB321</f>
        <v>0</v>
      </c>
      <c r="CM321" s="63" t="n">
        <f aca="false">CH321+CC321</f>
        <v>0</v>
      </c>
      <c r="CN321" s="63" t="n">
        <f aca="false">CI321+CD321</f>
        <v>0</v>
      </c>
    </row>
    <row r="322" customFormat="false" ht="42.75" hidden="false" customHeight="false" outlineLevel="0" collapsed="false">
      <c r="A322" s="121"/>
      <c r="B322" s="87" t="s">
        <v>98</v>
      </c>
      <c r="C322" s="59"/>
      <c r="D322" s="67" t="s">
        <v>174</v>
      </c>
      <c r="E322" s="67" t="s">
        <v>37</v>
      </c>
      <c r="F322" s="67" t="s">
        <v>99</v>
      </c>
      <c r="G322" s="67"/>
      <c r="H322" s="65" t="n">
        <f aca="false">H323</f>
        <v>0</v>
      </c>
      <c r="I322" s="65" t="n">
        <f aca="false">I323</f>
        <v>0</v>
      </c>
      <c r="J322" s="63" t="n">
        <f aca="false">J323</f>
        <v>0</v>
      </c>
      <c r="K322" s="63" t="n">
        <f aca="false">K323</f>
        <v>0</v>
      </c>
      <c r="L322" s="63" t="n">
        <f aca="false">L323</f>
        <v>0</v>
      </c>
      <c r="M322" s="66" t="n">
        <f aca="false">M323</f>
        <v>1562.9</v>
      </c>
      <c r="N322" s="66" t="n">
        <f aca="false">N323</f>
        <v>0</v>
      </c>
      <c r="O322" s="64" t="n">
        <f aca="false">O323</f>
        <v>0</v>
      </c>
      <c r="P322" s="64" t="n">
        <f aca="false">P323</f>
        <v>0</v>
      </c>
      <c r="Q322" s="64" t="n">
        <f aca="false">Q323</f>
        <v>1562.9</v>
      </c>
      <c r="R322" s="65" t="n">
        <f aca="false">R323</f>
        <v>1562.9</v>
      </c>
      <c r="S322" s="65" t="n">
        <f aca="false">S323</f>
        <v>0</v>
      </c>
      <c r="T322" s="63" t="n">
        <f aca="false">T323</f>
        <v>0</v>
      </c>
      <c r="U322" s="63" t="n">
        <f aca="false">U323</f>
        <v>0</v>
      </c>
      <c r="V322" s="63" t="n">
        <f aca="false">V323</f>
        <v>1562.9</v>
      </c>
      <c r="W322" s="66" t="n">
        <f aca="false">W323</f>
        <v>0</v>
      </c>
      <c r="X322" s="66" t="n">
        <f aca="false">X323</f>
        <v>1562.9</v>
      </c>
      <c r="Y322" s="64" t="n">
        <f aca="false">Y323</f>
        <v>1562.9</v>
      </c>
      <c r="Z322" s="64" t="n">
        <f aca="false">Z323</f>
        <v>0</v>
      </c>
      <c r="AA322" s="64" t="n">
        <f aca="false">AA323</f>
        <v>-1562.9</v>
      </c>
      <c r="AB322" s="65" t="n">
        <f aca="false">AB323</f>
        <v>1562.9</v>
      </c>
      <c r="AC322" s="65" t="n">
        <f aca="false">AC323</f>
        <v>1562.9</v>
      </c>
      <c r="AD322" s="63" t="n">
        <f aca="false">AD323</f>
        <v>1562.9</v>
      </c>
      <c r="AE322" s="63" t="n">
        <f aca="false">AE323</f>
        <v>0</v>
      </c>
      <c r="AF322" s="63" t="n">
        <f aca="false">AF323</f>
        <v>0</v>
      </c>
      <c r="AG322" s="66" t="n">
        <f aca="false">AG323</f>
        <v>0</v>
      </c>
      <c r="AH322" s="66" t="n">
        <f aca="false">AH323</f>
        <v>0</v>
      </c>
      <c r="AI322" s="64" t="n">
        <f aca="false">AI323</f>
        <v>0</v>
      </c>
      <c r="AJ322" s="64" t="n">
        <f aca="false">AJ323</f>
        <v>0</v>
      </c>
      <c r="AK322" s="64" t="n">
        <f aca="false">AK323</f>
        <v>0</v>
      </c>
      <c r="AL322" s="65" t="n">
        <f aca="false">AL323</f>
        <v>1562.9</v>
      </c>
      <c r="AM322" s="65" t="n">
        <f aca="false">AM323</f>
        <v>1562.9</v>
      </c>
      <c r="AN322" s="63" t="n">
        <f aca="false">AN323</f>
        <v>1562.9</v>
      </c>
      <c r="AO322" s="63" t="n">
        <f aca="false">AO323</f>
        <v>0</v>
      </c>
      <c r="AP322" s="63" t="n">
        <f aca="false">AP323</f>
        <v>0</v>
      </c>
      <c r="AQ322" s="66" t="n">
        <f aca="false">AQ323</f>
        <v>0</v>
      </c>
      <c r="AR322" s="66" t="n">
        <f aca="false">AR323</f>
        <v>0</v>
      </c>
      <c r="AS322" s="64" t="n">
        <f aca="false">AS323</f>
        <v>0</v>
      </c>
      <c r="AT322" s="64" t="n">
        <f aca="false">AT323</f>
        <v>0</v>
      </c>
      <c r="AU322" s="64" t="n">
        <f aca="false">AU323</f>
        <v>0</v>
      </c>
      <c r="AV322" s="65" t="n">
        <f aca="false">AV323</f>
        <v>1562.9</v>
      </c>
      <c r="AW322" s="65" t="n">
        <f aca="false">AW323</f>
        <v>1562.9</v>
      </c>
      <c r="AX322" s="63" t="n">
        <f aca="false">AX323</f>
        <v>1562.9</v>
      </c>
      <c r="AY322" s="63" t="n">
        <f aca="false">AY323</f>
        <v>0</v>
      </c>
      <c r="AZ322" s="63" t="n">
        <f aca="false">AZ323</f>
        <v>0</v>
      </c>
      <c r="BA322" s="66" t="n">
        <f aca="false">BA323</f>
        <v>0</v>
      </c>
      <c r="BB322" s="66" t="n">
        <f aca="false">BB323</f>
        <v>0</v>
      </c>
      <c r="BC322" s="64" t="n">
        <f aca="false">BC323</f>
        <v>0</v>
      </c>
      <c r="BD322" s="64" t="n">
        <f aca="false">BD323</f>
        <v>0</v>
      </c>
      <c r="BE322" s="64" t="n">
        <f aca="false">BE323</f>
        <v>0</v>
      </c>
      <c r="BF322" s="65" t="n">
        <f aca="false">BF323</f>
        <v>1562.9</v>
      </c>
      <c r="BG322" s="65" t="n">
        <f aca="false">BG323</f>
        <v>1562.9</v>
      </c>
      <c r="BH322" s="63" t="n">
        <f aca="false">BH323</f>
        <v>1562.9</v>
      </c>
      <c r="BI322" s="63" t="n">
        <f aca="false">BI323</f>
        <v>0</v>
      </c>
      <c r="BJ322" s="63" t="n">
        <f aca="false">BJ323</f>
        <v>0</v>
      </c>
      <c r="BK322" s="66" t="n">
        <f aca="false">BK323</f>
        <v>0</v>
      </c>
      <c r="BL322" s="66" t="n">
        <f aca="false">BL323</f>
        <v>0</v>
      </c>
      <c r="BM322" s="64" t="n">
        <f aca="false">BM323</f>
        <v>0</v>
      </c>
      <c r="BN322" s="64" t="n">
        <f aca="false">BN323</f>
        <v>0</v>
      </c>
      <c r="BO322" s="64" t="n">
        <f aca="false">BO323</f>
        <v>0</v>
      </c>
      <c r="BP322" s="65" t="n">
        <f aca="false">BP323</f>
        <v>1562.9</v>
      </c>
      <c r="BQ322" s="65" t="n">
        <f aca="false">BQ323</f>
        <v>1562.9</v>
      </c>
      <c r="BR322" s="63" t="n">
        <f aca="false">BR323</f>
        <v>1562.9</v>
      </c>
      <c r="BS322" s="63" t="n">
        <f aca="false">BS323</f>
        <v>0</v>
      </c>
      <c r="BT322" s="63" t="n">
        <f aca="false">BT323</f>
        <v>0</v>
      </c>
      <c r="BU322" s="66" t="n">
        <f aca="false">BU323</f>
        <v>0</v>
      </c>
      <c r="BV322" s="66" t="n">
        <f aca="false">BV323</f>
        <v>0</v>
      </c>
      <c r="BW322" s="64" t="n">
        <f aca="false">BW323</f>
        <v>0</v>
      </c>
      <c r="BX322" s="64" t="n">
        <f aca="false">BX323</f>
        <v>0</v>
      </c>
      <c r="BY322" s="64" t="n">
        <f aca="false">BY323</f>
        <v>0</v>
      </c>
      <c r="BZ322" s="65" t="n">
        <f aca="false">BZ323</f>
        <v>1562.9</v>
      </c>
      <c r="CA322" s="65" t="n">
        <f aca="false">CA323</f>
        <v>1562.9</v>
      </c>
      <c r="CB322" s="63" t="n">
        <f aca="false">CB323</f>
        <v>1562.9</v>
      </c>
      <c r="CC322" s="63" t="n">
        <f aca="false">CC323</f>
        <v>0</v>
      </c>
      <c r="CD322" s="63" t="n">
        <f aca="false">CD323</f>
        <v>0</v>
      </c>
      <c r="CE322" s="66" t="n">
        <f aca="false">CE323</f>
        <v>6120</v>
      </c>
      <c r="CF322" s="66" t="n">
        <f aca="false">CF323</f>
        <v>6120</v>
      </c>
      <c r="CG322" s="64" t="n">
        <f aca="false">CG323</f>
        <v>6120</v>
      </c>
      <c r="CH322" s="64" t="n">
        <f aca="false">CH323</f>
        <v>0</v>
      </c>
      <c r="CI322" s="64" t="n">
        <f aca="false">CI323</f>
        <v>0</v>
      </c>
      <c r="CJ322" s="65" t="n">
        <f aca="false">CJ323</f>
        <v>7682.9</v>
      </c>
      <c r="CK322" s="65" t="n">
        <f aca="false">CK323</f>
        <v>7682.9</v>
      </c>
      <c r="CL322" s="63" t="n">
        <f aca="false">CL323</f>
        <v>7682.9</v>
      </c>
      <c r="CM322" s="63" t="n">
        <f aca="false">CM323</f>
        <v>0</v>
      </c>
      <c r="CN322" s="63" t="n">
        <f aca="false">CN323</f>
        <v>0</v>
      </c>
    </row>
    <row r="323" customFormat="false" ht="57" hidden="false" customHeight="false" outlineLevel="0" collapsed="false">
      <c r="A323" s="121"/>
      <c r="B323" s="87" t="s">
        <v>216</v>
      </c>
      <c r="C323" s="75"/>
      <c r="D323" s="67" t="s">
        <v>174</v>
      </c>
      <c r="E323" s="67" t="s">
        <v>37</v>
      </c>
      <c r="F323" s="67" t="s">
        <v>101</v>
      </c>
      <c r="G323" s="67"/>
      <c r="H323" s="65" t="n">
        <f aca="false">H324</f>
        <v>0</v>
      </c>
      <c r="I323" s="65" t="n">
        <f aca="false">I324</f>
        <v>0</v>
      </c>
      <c r="J323" s="63" t="n">
        <f aca="false">J324</f>
        <v>0</v>
      </c>
      <c r="K323" s="63" t="n">
        <f aca="false">K324</f>
        <v>0</v>
      </c>
      <c r="L323" s="63" t="n">
        <f aca="false">L324</f>
        <v>0</v>
      </c>
      <c r="M323" s="66" t="n">
        <f aca="false">M324</f>
        <v>1562.9</v>
      </c>
      <c r="N323" s="66" t="n">
        <f aca="false">N324</f>
        <v>0</v>
      </c>
      <c r="O323" s="64" t="n">
        <f aca="false">O324</f>
        <v>0</v>
      </c>
      <c r="P323" s="64" t="n">
        <f aca="false">P324</f>
        <v>0</v>
      </c>
      <c r="Q323" s="64" t="n">
        <f aca="false">Q324</f>
        <v>1562.9</v>
      </c>
      <c r="R323" s="65" t="n">
        <f aca="false">R324</f>
        <v>1562.9</v>
      </c>
      <c r="S323" s="65" t="n">
        <f aca="false">S324</f>
        <v>0</v>
      </c>
      <c r="T323" s="63" t="n">
        <f aca="false">T324</f>
        <v>0</v>
      </c>
      <c r="U323" s="63" t="n">
        <f aca="false">U324</f>
        <v>0</v>
      </c>
      <c r="V323" s="63" t="n">
        <f aca="false">V324</f>
        <v>1562.9</v>
      </c>
      <c r="W323" s="66" t="n">
        <f aca="false">W324</f>
        <v>0</v>
      </c>
      <c r="X323" s="66" t="n">
        <f aca="false">X324</f>
        <v>1562.9</v>
      </c>
      <c r="Y323" s="64" t="n">
        <f aca="false">Y324</f>
        <v>1562.9</v>
      </c>
      <c r="Z323" s="64" t="n">
        <f aca="false">Z324</f>
        <v>0</v>
      </c>
      <c r="AA323" s="64" t="n">
        <f aca="false">AA324</f>
        <v>-1562.9</v>
      </c>
      <c r="AB323" s="65" t="n">
        <f aca="false">AB324</f>
        <v>1562.9</v>
      </c>
      <c r="AC323" s="65" t="n">
        <f aca="false">AC324</f>
        <v>1562.9</v>
      </c>
      <c r="AD323" s="63" t="n">
        <f aca="false">AD324</f>
        <v>1562.9</v>
      </c>
      <c r="AE323" s="63" t="n">
        <f aca="false">AE324</f>
        <v>0</v>
      </c>
      <c r="AF323" s="63" t="n">
        <f aca="false">AF324</f>
        <v>0</v>
      </c>
      <c r="AG323" s="66" t="n">
        <f aca="false">AG324</f>
        <v>0</v>
      </c>
      <c r="AH323" s="66" t="n">
        <f aca="false">AH324</f>
        <v>0</v>
      </c>
      <c r="AI323" s="64" t="n">
        <f aca="false">AI324</f>
        <v>0</v>
      </c>
      <c r="AJ323" s="64" t="n">
        <f aca="false">AJ324</f>
        <v>0</v>
      </c>
      <c r="AK323" s="64" t="n">
        <f aca="false">AK324</f>
        <v>0</v>
      </c>
      <c r="AL323" s="65" t="n">
        <f aca="false">AL324</f>
        <v>1562.9</v>
      </c>
      <c r="AM323" s="65" t="n">
        <f aca="false">AM324</f>
        <v>1562.9</v>
      </c>
      <c r="AN323" s="63" t="n">
        <f aca="false">AN324</f>
        <v>1562.9</v>
      </c>
      <c r="AO323" s="63" t="n">
        <f aca="false">AO324</f>
        <v>0</v>
      </c>
      <c r="AP323" s="63" t="n">
        <f aca="false">AP324</f>
        <v>0</v>
      </c>
      <c r="AQ323" s="66" t="n">
        <f aca="false">AQ324</f>
        <v>0</v>
      </c>
      <c r="AR323" s="66" t="n">
        <f aca="false">AR324</f>
        <v>0</v>
      </c>
      <c r="AS323" s="64" t="n">
        <f aca="false">AS324</f>
        <v>0</v>
      </c>
      <c r="AT323" s="64" t="n">
        <f aca="false">AT324</f>
        <v>0</v>
      </c>
      <c r="AU323" s="64" t="n">
        <f aca="false">AU324</f>
        <v>0</v>
      </c>
      <c r="AV323" s="65" t="n">
        <f aca="false">AV324</f>
        <v>1562.9</v>
      </c>
      <c r="AW323" s="65" t="n">
        <f aca="false">AW324</f>
        <v>1562.9</v>
      </c>
      <c r="AX323" s="63" t="n">
        <f aca="false">AX324</f>
        <v>1562.9</v>
      </c>
      <c r="AY323" s="63" t="n">
        <f aca="false">AY324</f>
        <v>0</v>
      </c>
      <c r="AZ323" s="63" t="n">
        <f aca="false">AZ324</f>
        <v>0</v>
      </c>
      <c r="BA323" s="66" t="n">
        <f aca="false">BA324</f>
        <v>0</v>
      </c>
      <c r="BB323" s="66" t="n">
        <f aca="false">BB324</f>
        <v>0</v>
      </c>
      <c r="BC323" s="64" t="n">
        <f aca="false">BC324</f>
        <v>0</v>
      </c>
      <c r="BD323" s="64" t="n">
        <f aca="false">BD324</f>
        <v>0</v>
      </c>
      <c r="BE323" s="64" t="n">
        <f aca="false">BE324</f>
        <v>0</v>
      </c>
      <c r="BF323" s="65" t="n">
        <f aca="false">BF324</f>
        <v>1562.9</v>
      </c>
      <c r="BG323" s="65" t="n">
        <f aca="false">BG324</f>
        <v>1562.9</v>
      </c>
      <c r="BH323" s="63" t="n">
        <f aca="false">BH324</f>
        <v>1562.9</v>
      </c>
      <c r="BI323" s="63" t="n">
        <f aca="false">BI324</f>
        <v>0</v>
      </c>
      <c r="BJ323" s="63" t="n">
        <f aca="false">BJ324</f>
        <v>0</v>
      </c>
      <c r="BK323" s="66" t="n">
        <f aca="false">BK324</f>
        <v>0</v>
      </c>
      <c r="BL323" s="66" t="n">
        <f aca="false">BL324</f>
        <v>0</v>
      </c>
      <c r="BM323" s="64" t="n">
        <f aca="false">BM324</f>
        <v>0</v>
      </c>
      <c r="BN323" s="64" t="n">
        <f aca="false">BN324</f>
        <v>0</v>
      </c>
      <c r="BO323" s="64" t="n">
        <f aca="false">BO324</f>
        <v>0</v>
      </c>
      <c r="BP323" s="65" t="n">
        <f aca="false">BP324</f>
        <v>1562.9</v>
      </c>
      <c r="BQ323" s="65" t="n">
        <f aca="false">BQ324</f>
        <v>1562.9</v>
      </c>
      <c r="BR323" s="63" t="n">
        <f aca="false">BR324</f>
        <v>1562.9</v>
      </c>
      <c r="BS323" s="63" t="n">
        <f aca="false">BS324</f>
        <v>0</v>
      </c>
      <c r="BT323" s="63" t="n">
        <f aca="false">BT324</f>
        <v>0</v>
      </c>
      <c r="BU323" s="66" t="n">
        <f aca="false">BU324</f>
        <v>0</v>
      </c>
      <c r="BV323" s="66" t="n">
        <f aca="false">BV324</f>
        <v>0</v>
      </c>
      <c r="BW323" s="64" t="n">
        <f aca="false">BW324</f>
        <v>0</v>
      </c>
      <c r="BX323" s="64" t="n">
        <f aca="false">BX324</f>
        <v>0</v>
      </c>
      <c r="BY323" s="64" t="n">
        <f aca="false">BY324</f>
        <v>0</v>
      </c>
      <c r="BZ323" s="65" t="n">
        <f aca="false">BZ324</f>
        <v>1562.9</v>
      </c>
      <c r="CA323" s="65" t="n">
        <f aca="false">CA324</f>
        <v>1562.9</v>
      </c>
      <c r="CB323" s="63" t="n">
        <f aca="false">CB324</f>
        <v>1562.9</v>
      </c>
      <c r="CC323" s="63" t="n">
        <f aca="false">CC324</f>
        <v>0</v>
      </c>
      <c r="CD323" s="63" t="n">
        <f aca="false">CD324</f>
        <v>0</v>
      </c>
      <c r="CE323" s="66" t="n">
        <f aca="false">CE324</f>
        <v>6120</v>
      </c>
      <c r="CF323" s="66" t="n">
        <f aca="false">CF324</f>
        <v>6120</v>
      </c>
      <c r="CG323" s="64" t="n">
        <f aca="false">CG324</f>
        <v>6120</v>
      </c>
      <c r="CH323" s="64" t="n">
        <f aca="false">CH324</f>
        <v>0</v>
      </c>
      <c r="CI323" s="64" t="n">
        <f aca="false">CI324</f>
        <v>0</v>
      </c>
      <c r="CJ323" s="65" t="n">
        <f aca="false">CJ324</f>
        <v>7682.9</v>
      </c>
      <c r="CK323" s="65" t="n">
        <f aca="false">CK324</f>
        <v>7682.9</v>
      </c>
      <c r="CL323" s="63" t="n">
        <f aca="false">CL324</f>
        <v>7682.9</v>
      </c>
      <c r="CM323" s="63" t="n">
        <f aca="false">CM324</f>
        <v>0</v>
      </c>
      <c r="CN323" s="63" t="n">
        <f aca="false">CN324</f>
        <v>0</v>
      </c>
    </row>
    <row r="324" customFormat="false" ht="15" hidden="false" customHeight="false" outlineLevel="0" collapsed="false">
      <c r="A324" s="121"/>
      <c r="B324" s="87" t="s">
        <v>102</v>
      </c>
      <c r="C324" s="75"/>
      <c r="D324" s="67" t="s">
        <v>174</v>
      </c>
      <c r="E324" s="67" t="s">
        <v>37</v>
      </c>
      <c r="F324" s="67" t="s">
        <v>101</v>
      </c>
      <c r="G324" s="67" t="s">
        <v>103</v>
      </c>
      <c r="H324" s="65"/>
      <c r="I324" s="65"/>
      <c r="J324" s="63"/>
      <c r="K324" s="63"/>
      <c r="L324" s="63"/>
      <c r="M324" s="62" t="n">
        <f aca="false">N324+Q324</f>
        <v>1562.9</v>
      </c>
      <c r="N324" s="62" t="n">
        <f aca="false">O324+P324</f>
        <v>0</v>
      </c>
      <c r="O324" s="64"/>
      <c r="P324" s="64"/>
      <c r="Q324" s="64" t="n">
        <v>1562.9</v>
      </c>
      <c r="R324" s="68" t="n">
        <v>1562.9</v>
      </c>
      <c r="S324" s="68" t="n">
        <f aca="false">T324+U324</f>
        <v>0</v>
      </c>
      <c r="T324" s="63" t="n">
        <f aca="false">J324+O324</f>
        <v>0</v>
      </c>
      <c r="U324" s="63" t="n">
        <f aca="false">K324+P324</f>
        <v>0</v>
      </c>
      <c r="V324" s="63" t="n">
        <f aca="false">L324+Q324</f>
        <v>1562.9</v>
      </c>
      <c r="W324" s="62" t="n">
        <f aca="false">X324+AA324</f>
        <v>0</v>
      </c>
      <c r="X324" s="62" t="n">
        <f aca="false">Y324+Z324</f>
        <v>1562.9</v>
      </c>
      <c r="Y324" s="64" t="n">
        <v>1562.9</v>
      </c>
      <c r="Z324" s="64"/>
      <c r="AA324" s="64" t="n">
        <v>-1562.9</v>
      </c>
      <c r="AB324" s="68" t="n">
        <v>1562.9</v>
      </c>
      <c r="AC324" s="68" t="n">
        <f aca="false">AD324+AE324</f>
        <v>1562.9</v>
      </c>
      <c r="AD324" s="63" t="n">
        <f aca="false">T324+Y324</f>
        <v>1562.9</v>
      </c>
      <c r="AE324" s="63" t="n">
        <f aca="false">U324+Z324</f>
        <v>0</v>
      </c>
      <c r="AF324" s="63" t="n">
        <f aca="false">V324+AA324</f>
        <v>0</v>
      </c>
      <c r="AG324" s="62" t="n">
        <f aca="false">AH324+AK324</f>
        <v>0</v>
      </c>
      <c r="AH324" s="62" t="n">
        <f aca="false">AI324+AJ324</f>
        <v>0</v>
      </c>
      <c r="AI324" s="64"/>
      <c r="AJ324" s="64"/>
      <c r="AK324" s="64"/>
      <c r="AL324" s="68" t="n">
        <v>1562.9</v>
      </c>
      <c r="AM324" s="68" t="n">
        <f aca="false">AN324+AO324</f>
        <v>1562.9</v>
      </c>
      <c r="AN324" s="63" t="n">
        <f aca="false">AD324+AI324</f>
        <v>1562.9</v>
      </c>
      <c r="AO324" s="63" t="n">
        <f aca="false">AE324+AJ324</f>
        <v>0</v>
      </c>
      <c r="AP324" s="63" t="n">
        <f aca="false">AF324+AK324</f>
        <v>0</v>
      </c>
      <c r="AQ324" s="62" t="n">
        <f aca="false">AR324+AU324</f>
        <v>0</v>
      </c>
      <c r="AR324" s="62" t="n">
        <f aca="false">AS324+AT324</f>
        <v>0</v>
      </c>
      <c r="AS324" s="64"/>
      <c r="AT324" s="64"/>
      <c r="AU324" s="64"/>
      <c r="AV324" s="68" t="n">
        <v>1562.9</v>
      </c>
      <c r="AW324" s="68" t="n">
        <f aca="false">AX324+AY324</f>
        <v>1562.9</v>
      </c>
      <c r="AX324" s="63" t="n">
        <f aca="false">AN324+AS324</f>
        <v>1562.9</v>
      </c>
      <c r="AY324" s="63" t="n">
        <f aca="false">AO324+AT324</f>
        <v>0</v>
      </c>
      <c r="AZ324" s="63" t="n">
        <f aca="false">AP324+AU324</f>
        <v>0</v>
      </c>
      <c r="BA324" s="62" t="n">
        <f aca="false">BB324+BE324</f>
        <v>0</v>
      </c>
      <c r="BB324" s="62" t="n">
        <f aca="false">BC324+BD324</f>
        <v>0</v>
      </c>
      <c r="BC324" s="64"/>
      <c r="BD324" s="64"/>
      <c r="BE324" s="64"/>
      <c r="BF324" s="68" t="n">
        <v>1562.9</v>
      </c>
      <c r="BG324" s="68" t="n">
        <f aca="false">BH324+BI324</f>
        <v>1562.9</v>
      </c>
      <c r="BH324" s="63" t="n">
        <f aca="false">AX324+BC324</f>
        <v>1562.9</v>
      </c>
      <c r="BI324" s="63" t="n">
        <f aca="false">AY324+BD324</f>
        <v>0</v>
      </c>
      <c r="BJ324" s="63" t="n">
        <f aca="false">AZ324+BE324</f>
        <v>0</v>
      </c>
      <c r="BK324" s="62" t="n">
        <f aca="false">BL324+BO324</f>
        <v>0</v>
      </c>
      <c r="BL324" s="62" t="n">
        <f aca="false">BM324+BN324</f>
        <v>0</v>
      </c>
      <c r="BM324" s="64"/>
      <c r="BN324" s="64"/>
      <c r="BO324" s="64"/>
      <c r="BP324" s="68" t="n">
        <v>1562.9</v>
      </c>
      <c r="BQ324" s="68" t="n">
        <f aca="false">BR324+BS324</f>
        <v>1562.9</v>
      </c>
      <c r="BR324" s="63" t="n">
        <f aca="false">BH324+BM324</f>
        <v>1562.9</v>
      </c>
      <c r="BS324" s="63" t="n">
        <f aca="false">BI324+BN324</f>
        <v>0</v>
      </c>
      <c r="BT324" s="63" t="n">
        <f aca="false">BJ324+BO324</f>
        <v>0</v>
      </c>
      <c r="BU324" s="62" t="n">
        <f aca="false">BV324+BY324</f>
        <v>0</v>
      </c>
      <c r="BV324" s="62" t="n">
        <f aca="false">BW324+BX324</f>
        <v>0</v>
      </c>
      <c r="BW324" s="64"/>
      <c r="BX324" s="64"/>
      <c r="BY324" s="64"/>
      <c r="BZ324" s="68" t="n">
        <v>1562.9</v>
      </c>
      <c r="CA324" s="68" t="n">
        <f aca="false">CB324+CC324</f>
        <v>1562.9</v>
      </c>
      <c r="CB324" s="63" t="n">
        <f aca="false">BR324+BW324</f>
        <v>1562.9</v>
      </c>
      <c r="CC324" s="63" t="n">
        <f aca="false">BS324+BX324</f>
        <v>0</v>
      </c>
      <c r="CD324" s="63" t="n">
        <f aca="false">BT324+BY324</f>
        <v>0</v>
      </c>
      <c r="CE324" s="62" t="n">
        <f aca="false">CF324+CI324</f>
        <v>6120</v>
      </c>
      <c r="CF324" s="62" t="n">
        <f aca="false">CG324+CH324</f>
        <v>6120</v>
      </c>
      <c r="CG324" s="64" t="n">
        <f aca="false">510+3360+2250</f>
        <v>6120</v>
      </c>
      <c r="CH324" s="64"/>
      <c r="CI324" s="64"/>
      <c r="CJ324" s="68" t="n">
        <f aca="false">CE324+BZ324</f>
        <v>7682.9</v>
      </c>
      <c r="CK324" s="68" t="n">
        <f aca="false">CL324+CM324</f>
        <v>7682.9</v>
      </c>
      <c r="CL324" s="63" t="n">
        <f aca="false">CB324+CG324</f>
        <v>7682.9</v>
      </c>
      <c r="CM324" s="63" t="n">
        <f aca="false">CC324+CH324</f>
        <v>0</v>
      </c>
      <c r="CN324" s="63" t="n">
        <f aca="false">CD324+CI324</f>
        <v>0</v>
      </c>
    </row>
    <row r="325" customFormat="false" ht="42.75" hidden="false" customHeight="false" outlineLevel="0" collapsed="false">
      <c r="A325" s="125"/>
      <c r="B325" s="76" t="s">
        <v>314</v>
      </c>
      <c r="C325" s="88"/>
      <c r="D325" s="67" t="s">
        <v>174</v>
      </c>
      <c r="E325" s="67" t="s">
        <v>37</v>
      </c>
      <c r="F325" s="67" t="s">
        <v>315</v>
      </c>
      <c r="G325" s="67"/>
      <c r="H325" s="68" t="n">
        <f aca="false">H326</f>
        <v>12388</v>
      </c>
      <c r="I325" s="68" t="n">
        <f aca="false">I326</f>
        <v>9826</v>
      </c>
      <c r="J325" s="68" t="n">
        <f aca="false">J326</f>
        <v>9074</v>
      </c>
      <c r="K325" s="68" t="n">
        <f aca="false">K326</f>
        <v>752</v>
      </c>
      <c r="L325" s="68" t="n">
        <f aca="false">L326</f>
        <v>2562</v>
      </c>
      <c r="M325" s="62" t="n">
        <f aca="false">M326</f>
        <v>4800</v>
      </c>
      <c r="N325" s="62" t="n">
        <f aca="false">N326</f>
        <v>0</v>
      </c>
      <c r="O325" s="62" t="n">
        <f aca="false">O326</f>
        <v>0</v>
      </c>
      <c r="P325" s="62" t="n">
        <f aca="false">P326</f>
        <v>0</v>
      </c>
      <c r="Q325" s="62" t="n">
        <f aca="false">Q326</f>
        <v>4800</v>
      </c>
      <c r="R325" s="68" t="n">
        <f aca="false">M325+H325</f>
        <v>17188</v>
      </c>
      <c r="S325" s="68" t="n">
        <f aca="false">N325+I325</f>
        <v>9826</v>
      </c>
      <c r="T325" s="68" t="n">
        <f aca="false">O325+J325</f>
        <v>9074</v>
      </c>
      <c r="U325" s="68" t="n">
        <f aca="false">P325+K325</f>
        <v>752</v>
      </c>
      <c r="V325" s="68" t="n">
        <f aca="false">Q325+L325</f>
        <v>7362</v>
      </c>
      <c r="W325" s="62" t="n">
        <f aca="false">W326</f>
        <v>0</v>
      </c>
      <c r="X325" s="62" t="n">
        <f aca="false">X326</f>
        <v>7362</v>
      </c>
      <c r="Y325" s="62" t="n">
        <f aca="false">Y326</f>
        <v>7362</v>
      </c>
      <c r="Z325" s="62" t="n">
        <f aca="false">Z326</f>
        <v>0</v>
      </c>
      <c r="AA325" s="62" t="n">
        <f aca="false">AA326</f>
        <v>-7362</v>
      </c>
      <c r="AB325" s="68" t="n">
        <f aca="false">W325+R325</f>
        <v>17188</v>
      </c>
      <c r="AC325" s="68" t="n">
        <f aca="false">X325+S325</f>
        <v>17188</v>
      </c>
      <c r="AD325" s="68" t="n">
        <f aca="false">Y325+T325</f>
        <v>16436</v>
      </c>
      <c r="AE325" s="68" t="n">
        <f aca="false">Z325+U325</f>
        <v>752</v>
      </c>
      <c r="AF325" s="68" t="n">
        <f aca="false">AA325+V325</f>
        <v>0</v>
      </c>
      <c r="AG325" s="62" t="n">
        <f aca="false">AG326</f>
        <v>943.8</v>
      </c>
      <c r="AH325" s="62" t="n">
        <f aca="false">AH326</f>
        <v>943.8</v>
      </c>
      <c r="AI325" s="62" t="n">
        <f aca="false">AI326</f>
        <v>943.8</v>
      </c>
      <c r="AJ325" s="62" t="n">
        <f aca="false">AJ326</f>
        <v>0</v>
      </c>
      <c r="AK325" s="62" t="n">
        <f aca="false">AK326</f>
        <v>0</v>
      </c>
      <c r="AL325" s="68" t="n">
        <f aca="false">AG325+AB325</f>
        <v>18131.8</v>
      </c>
      <c r="AM325" s="68" t="n">
        <f aca="false">AH325+AC325</f>
        <v>18131.8</v>
      </c>
      <c r="AN325" s="68" t="n">
        <f aca="false">AI325+AD325</f>
        <v>17379.8</v>
      </c>
      <c r="AO325" s="68" t="n">
        <f aca="false">AJ325+AE325</f>
        <v>752</v>
      </c>
      <c r="AP325" s="68" t="n">
        <f aca="false">AK325+AF325</f>
        <v>0</v>
      </c>
      <c r="AQ325" s="62" t="n">
        <f aca="false">AQ326</f>
        <v>60</v>
      </c>
      <c r="AR325" s="62" t="n">
        <f aca="false">AR326</f>
        <v>60</v>
      </c>
      <c r="AS325" s="62" t="n">
        <f aca="false">AS326</f>
        <v>0</v>
      </c>
      <c r="AT325" s="62" t="n">
        <f aca="false">AT326</f>
        <v>60</v>
      </c>
      <c r="AU325" s="62" t="n">
        <f aca="false">AU326</f>
        <v>0</v>
      </c>
      <c r="AV325" s="68" t="n">
        <f aca="false">AQ325+AL325</f>
        <v>18191.8</v>
      </c>
      <c r="AW325" s="68" t="n">
        <f aca="false">AR325+AM325</f>
        <v>18191.8</v>
      </c>
      <c r="AX325" s="68" t="n">
        <f aca="false">AS325+AN325</f>
        <v>17379.8</v>
      </c>
      <c r="AY325" s="68" t="n">
        <f aca="false">AT325+AO325</f>
        <v>812</v>
      </c>
      <c r="AZ325" s="68" t="n">
        <f aca="false">AU325+AP325</f>
        <v>0</v>
      </c>
      <c r="BA325" s="62" t="n">
        <f aca="false">BA326</f>
        <v>0</v>
      </c>
      <c r="BB325" s="62" t="n">
        <f aca="false">BB326</f>
        <v>0</v>
      </c>
      <c r="BC325" s="62" t="n">
        <f aca="false">BC326</f>
        <v>0</v>
      </c>
      <c r="BD325" s="62" t="n">
        <f aca="false">BD326</f>
        <v>0</v>
      </c>
      <c r="BE325" s="62" t="n">
        <f aca="false">BE326</f>
        <v>0</v>
      </c>
      <c r="BF325" s="68" t="n">
        <f aca="false">BA325+AV325</f>
        <v>18191.8</v>
      </c>
      <c r="BG325" s="68" t="n">
        <f aca="false">BB325+AW325</f>
        <v>18191.8</v>
      </c>
      <c r="BH325" s="68" t="n">
        <f aca="false">BC325+AX325</f>
        <v>17379.8</v>
      </c>
      <c r="BI325" s="68" t="n">
        <f aca="false">BD325+AY325</f>
        <v>812</v>
      </c>
      <c r="BJ325" s="68" t="n">
        <f aca="false">BE325+AZ325</f>
        <v>0</v>
      </c>
      <c r="BK325" s="62" t="n">
        <f aca="false">BK326</f>
        <v>280</v>
      </c>
      <c r="BL325" s="62" t="n">
        <f aca="false">BL326</f>
        <v>280</v>
      </c>
      <c r="BM325" s="62" t="n">
        <f aca="false">BM326</f>
        <v>280</v>
      </c>
      <c r="BN325" s="62" t="n">
        <f aca="false">BN326</f>
        <v>0</v>
      </c>
      <c r="BO325" s="62" t="n">
        <f aca="false">BO326</f>
        <v>0</v>
      </c>
      <c r="BP325" s="68" t="n">
        <f aca="false">BK325+BF325</f>
        <v>18471.8</v>
      </c>
      <c r="BQ325" s="68" t="n">
        <f aca="false">BL325+BG325</f>
        <v>18471.8</v>
      </c>
      <c r="BR325" s="68" t="n">
        <f aca="false">BM325+BH325</f>
        <v>17659.8</v>
      </c>
      <c r="BS325" s="68" t="n">
        <f aca="false">BN325+BI325</f>
        <v>812</v>
      </c>
      <c r="BT325" s="68" t="n">
        <f aca="false">BO325+BJ325</f>
        <v>0</v>
      </c>
      <c r="BU325" s="62" t="n">
        <f aca="false">BU326</f>
        <v>0</v>
      </c>
      <c r="BV325" s="62" t="n">
        <f aca="false">BV326</f>
        <v>0</v>
      </c>
      <c r="BW325" s="62" t="n">
        <f aca="false">BW326</f>
        <v>0</v>
      </c>
      <c r="BX325" s="62" t="n">
        <f aca="false">BX326</f>
        <v>0</v>
      </c>
      <c r="BY325" s="62" t="n">
        <f aca="false">BY326</f>
        <v>0</v>
      </c>
      <c r="BZ325" s="68" t="n">
        <f aca="false">BU325+BP325</f>
        <v>18471.8</v>
      </c>
      <c r="CA325" s="68" t="n">
        <f aca="false">BV325+BQ325</f>
        <v>18471.8</v>
      </c>
      <c r="CB325" s="68" t="n">
        <f aca="false">BW325+BR325</f>
        <v>17659.8</v>
      </c>
      <c r="CC325" s="68" t="n">
        <f aca="false">BX325+BS325</f>
        <v>812</v>
      </c>
      <c r="CD325" s="68" t="n">
        <f aca="false">BY325+BT325</f>
        <v>0</v>
      </c>
      <c r="CE325" s="62" t="n">
        <f aca="false">CE326</f>
        <v>0</v>
      </c>
      <c r="CF325" s="62" t="n">
        <f aca="false">CF326</f>
        <v>0</v>
      </c>
      <c r="CG325" s="62" t="n">
        <f aca="false">CG326</f>
        <v>0</v>
      </c>
      <c r="CH325" s="62" t="n">
        <f aca="false">CH326</f>
        <v>0</v>
      </c>
      <c r="CI325" s="62" t="n">
        <f aca="false">CI326</f>
        <v>0</v>
      </c>
      <c r="CJ325" s="68" t="n">
        <f aca="false">CE325+BZ325</f>
        <v>18471.8</v>
      </c>
      <c r="CK325" s="68" t="n">
        <f aca="false">CF325+CA325</f>
        <v>18471.8</v>
      </c>
      <c r="CL325" s="68" t="n">
        <f aca="false">CG325+CB325</f>
        <v>17659.8</v>
      </c>
      <c r="CM325" s="68" t="n">
        <f aca="false">CH325+CC325</f>
        <v>812</v>
      </c>
      <c r="CN325" s="68" t="n">
        <f aca="false">CI325+CD325</f>
        <v>0</v>
      </c>
    </row>
    <row r="326" customFormat="false" ht="28.5" hidden="false" customHeight="false" outlineLevel="0" collapsed="false">
      <c r="A326" s="125"/>
      <c r="B326" s="76" t="s">
        <v>182</v>
      </c>
      <c r="C326" s="88"/>
      <c r="D326" s="67" t="s">
        <v>174</v>
      </c>
      <c r="E326" s="67" t="s">
        <v>37</v>
      </c>
      <c r="F326" s="67" t="s">
        <v>316</v>
      </c>
      <c r="G326" s="67"/>
      <c r="H326" s="68" t="n">
        <f aca="false">H327</f>
        <v>12388</v>
      </c>
      <c r="I326" s="68" t="n">
        <f aca="false">I327</f>
        <v>9826</v>
      </c>
      <c r="J326" s="68" t="n">
        <f aca="false">J327</f>
        <v>9074</v>
      </c>
      <c r="K326" s="68" t="n">
        <f aca="false">K327</f>
        <v>752</v>
      </c>
      <c r="L326" s="68" t="n">
        <f aca="false">L327</f>
        <v>2562</v>
      </c>
      <c r="M326" s="62" t="n">
        <f aca="false">M327</f>
        <v>4800</v>
      </c>
      <c r="N326" s="62" t="n">
        <f aca="false">N327</f>
        <v>0</v>
      </c>
      <c r="O326" s="62" t="n">
        <f aca="false">O327</f>
        <v>0</v>
      </c>
      <c r="P326" s="62" t="n">
        <f aca="false">P327</f>
        <v>0</v>
      </c>
      <c r="Q326" s="62" t="n">
        <f aca="false">Q327</f>
        <v>4800</v>
      </c>
      <c r="R326" s="68" t="n">
        <f aca="false">M326+H326</f>
        <v>17188</v>
      </c>
      <c r="S326" s="68" t="n">
        <f aca="false">N326+I326</f>
        <v>9826</v>
      </c>
      <c r="T326" s="68" t="n">
        <f aca="false">O326+J326</f>
        <v>9074</v>
      </c>
      <c r="U326" s="68" t="n">
        <f aca="false">P326+K326</f>
        <v>752</v>
      </c>
      <c r="V326" s="68" t="n">
        <f aca="false">Q326+L326</f>
        <v>7362</v>
      </c>
      <c r="W326" s="62" t="n">
        <f aca="false">W327</f>
        <v>0</v>
      </c>
      <c r="X326" s="62" t="n">
        <f aca="false">X327</f>
        <v>7362</v>
      </c>
      <c r="Y326" s="62" t="n">
        <f aca="false">Y327</f>
        <v>7362</v>
      </c>
      <c r="Z326" s="62" t="n">
        <f aca="false">Z327</f>
        <v>0</v>
      </c>
      <c r="AA326" s="62" t="n">
        <f aca="false">AA327</f>
        <v>-7362</v>
      </c>
      <c r="AB326" s="68" t="n">
        <f aca="false">W326+R326</f>
        <v>17188</v>
      </c>
      <c r="AC326" s="68" t="n">
        <f aca="false">X326+S326</f>
        <v>17188</v>
      </c>
      <c r="AD326" s="68" t="n">
        <f aca="false">Y326+T326</f>
        <v>16436</v>
      </c>
      <c r="AE326" s="68" t="n">
        <f aca="false">Z326+U326</f>
        <v>752</v>
      </c>
      <c r="AF326" s="68" t="n">
        <f aca="false">AA326+V326</f>
        <v>0</v>
      </c>
      <c r="AG326" s="62" t="n">
        <f aca="false">AG327</f>
        <v>943.8</v>
      </c>
      <c r="AH326" s="62" t="n">
        <f aca="false">AH327</f>
        <v>943.8</v>
      </c>
      <c r="AI326" s="62" t="n">
        <f aca="false">AI327</f>
        <v>943.8</v>
      </c>
      <c r="AJ326" s="62" t="n">
        <f aca="false">AJ327</f>
        <v>0</v>
      </c>
      <c r="AK326" s="62" t="n">
        <f aca="false">AK327</f>
        <v>0</v>
      </c>
      <c r="AL326" s="68" t="n">
        <f aca="false">AG326+AB326</f>
        <v>18131.8</v>
      </c>
      <c r="AM326" s="68" t="n">
        <f aca="false">AH326+AC326</f>
        <v>18131.8</v>
      </c>
      <c r="AN326" s="68" t="n">
        <f aca="false">AI326+AD326</f>
        <v>17379.8</v>
      </c>
      <c r="AO326" s="68" t="n">
        <f aca="false">AJ326+AE326</f>
        <v>752</v>
      </c>
      <c r="AP326" s="68" t="n">
        <f aca="false">AK326+AF326</f>
        <v>0</v>
      </c>
      <c r="AQ326" s="62" t="n">
        <f aca="false">AQ327</f>
        <v>60</v>
      </c>
      <c r="AR326" s="62" t="n">
        <f aca="false">AR327</f>
        <v>60</v>
      </c>
      <c r="AS326" s="62" t="n">
        <f aca="false">AS327</f>
        <v>0</v>
      </c>
      <c r="AT326" s="62" t="n">
        <f aca="false">AT327</f>
        <v>60</v>
      </c>
      <c r="AU326" s="62" t="n">
        <f aca="false">AU327</f>
        <v>0</v>
      </c>
      <c r="AV326" s="68" t="n">
        <f aca="false">AQ326+AL326</f>
        <v>18191.8</v>
      </c>
      <c r="AW326" s="68" t="n">
        <f aca="false">AR326+AM326</f>
        <v>18191.8</v>
      </c>
      <c r="AX326" s="68" t="n">
        <f aca="false">AS326+AN326</f>
        <v>17379.8</v>
      </c>
      <c r="AY326" s="68" t="n">
        <f aca="false">AT326+AO326</f>
        <v>812</v>
      </c>
      <c r="AZ326" s="68" t="n">
        <f aca="false">AU326+AP326</f>
        <v>0</v>
      </c>
      <c r="BA326" s="62" t="n">
        <f aca="false">BA327</f>
        <v>0</v>
      </c>
      <c r="BB326" s="62" t="n">
        <f aca="false">BB327</f>
        <v>0</v>
      </c>
      <c r="BC326" s="62" t="n">
        <f aca="false">BC327</f>
        <v>0</v>
      </c>
      <c r="BD326" s="62" t="n">
        <f aca="false">BD327</f>
        <v>0</v>
      </c>
      <c r="BE326" s="62" t="n">
        <f aca="false">BE327</f>
        <v>0</v>
      </c>
      <c r="BF326" s="68" t="n">
        <f aca="false">BA326+AV326</f>
        <v>18191.8</v>
      </c>
      <c r="BG326" s="68" t="n">
        <f aca="false">BB326+AW326</f>
        <v>18191.8</v>
      </c>
      <c r="BH326" s="68" t="n">
        <f aca="false">BC326+AX326</f>
        <v>17379.8</v>
      </c>
      <c r="BI326" s="68" t="n">
        <f aca="false">BD326+AY326</f>
        <v>812</v>
      </c>
      <c r="BJ326" s="68" t="n">
        <f aca="false">BE326+AZ326</f>
        <v>0</v>
      </c>
      <c r="BK326" s="62" t="n">
        <f aca="false">BK327</f>
        <v>280</v>
      </c>
      <c r="BL326" s="62" t="n">
        <f aca="false">BL327</f>
        <v>280</v>
      </c>
      <c r="BM326" s="62" t="n">
        <f aca="false">BM327</f>
        <v>280</v>
      </c>
      <c r="BN326" s="62" t="n">
        <f aca="false">BN327</f>
        <v>0</v>
      </c>
      <c r="BO326" s="62" t="n">
        <f aca="false">BO327</f>
        <v>0</v>
      </c>
      <c r="BP326" s="68" t="n">
        <f aca="false">BK326+BF326</f>
        <v>18471.8</v>
      </c>
      <c r="BQ326" s="68" t="n">
        <f aca="false">BL326+BG326</f>
        <v>18471.8</v>
      </c>
      <c r="BR326" s="68" t="n">
        <f aca="false">BM326+BH326</f>
        <v>17659.8</v>
      </c>
      <c r="BS326" s="68" t="n">
        <f aca="false">BN326+BI326</f>
        <v>812</v>
      </c>
      <c r="BT326" s="68" t="n">
        <f aca="false">BO326+BJ326</f>
        <v>0</v>
      </c>
      <c r="BU326" s="62" t="n">
        <f aca="false">BU327</f>
        <v>0</v>
      </c>
      <c r="BV326" s="62" t="n">
        <f aca="false">BV327</f>
        <v>0</v>
      </c>
      <c r="BW326" s="62" t="n">
        <f aca="false">BW327</f>
        <v>0</v>
      </c>
      <c r="BX326" s="62" t="n">
        <f aca="false">BX327</f>
        <v>0</v>
      </c>
      <c r="BY326" s="62" t="n">
        <f aca="false">BY327</f>
        <v>0</v>
      </c>
      <c r="BZ326" s="68" t="n">
        <f aca="false">BU326+BP326</f>
        <v>18471.8</v>
      </c>
      <c r="CA326" s="68" t="n">
        <f aca="false">BV326+BQ326</f>
        <v>18471.8</v>
      </c>
      <c r="CB326" s="68" t="n">
        <f aca="false">BW326+BR326</f>
        <v>17659.8</v>
      </c>
      <c r="CC326" s="68" t="n">
        <f aca="false">BX326+BS326</f>
        <v>812</v>
      </c>
      <c r="CD326" s="68" t="n">
        <f aca="false">BY326+BT326</f>
        <v>0</v>
      </c>
      <c r="CE326" s="62" t="n">
        <f aca="false">CE327</f>
        <v>0</v>
      </c>
      <c r="CF326" s="62" t="n">
        <f aca="false">CF327</f>
        <v>0</v>
      </c>
      <c r="CG326" s="62" t="n">
        <f aca="false">CG327</f>
        <v>0</v>
      </c>
      <c r="CH326" s="62" t="n">
        <f aca="false">CH327</f>
        <v>0</v>
      </c>
      <c r="CI326" s="62" t="n">
        <f aca="false">CI327</f>
        <v>0</v>
      </c>
      <c r="CJ326" s="68" t="n">
        <f aca="false">CE326+BZ326</f>
        <v>18471.8</v>
      </c>
      <c r="CK326" s="68" t="n">
        <f aca="false">CF326+CA326</f>
        <v>18471.8</v>
      </c>
      <c r="CL326" s="68" t="n">
        <f aca="false">CG326+CB326</f>
        <v>17659.8</v>
      </c>
      <c r="CM326" s="68" t="n">
        <f aca="false">CH326+CC326</f>
        <v>812</v>
      </c>
      <c r="CN326" s="68" t="n">
        <f aca="false">CI326+CD326</f>
        <v>0</v>
      </c>
    </row>
    <row r="327" customFormat="false" ht="28.5" hidden="false" customHeight="false" outlineLevel="0" collapsed="false">
      <c r="A327" s="125"/>
      <c r="B327" s="76" t="s">
        <v>184</v>
      </c>
      <c r="C327" s="88"/>
      <c r="D327" s="67" t="s">
        <v>174</v>
      </c>
      <c r="E327" s="67" t="s">
        <v>37</v>
      </c>
      <c r="F327" s="67" t="s">
        <v>316</v>
      </c>
      <c r="G327" s="67" t="s">
        <v>185</v>
      </c>
      <c r="H327" s="68" t="n">
        <f aca="false">I327+L327</f>
        <v>12388</v>
      </c>
      <c r="I327" s="68" t="n">
        <f aca="false">J327+K327</f>
        <v>9826</v>
      </c>
      <c r="J327" s="63" t="n">
        <f aca="false">9045+29</f>
        <v>9074</v>
      </c>
      <c r="K327" s="63" t="n">
        <v>752</v>
      </c>
      <c r="L327" s="63" t="n">
        <v>2562</v>
      </c>
      <c r="M327" s="62" t="n">
        <f aca="false">N327+Q327</f>
        <v>4800</v>
      </c>
      <c r="N327" s="62" t="n">
        <f aca="false">O327+P327</f>
        <v>0</v>
      </c>
      <c r="O327" s="64"/>
      <c r="P327" s="64"/>
      <c r="Q327" s="64" t="n">
        <v>4800</v>
      </c>
      <c r="R327" s="68" t="n">
        <f aca="false">M327+H327</f>
        <v>17188</v>
      </c>
      <c r="S327" s="68" t="n">
        <f aca="false">N327+I327</f>
        <v>9826</v>
      </c>
      <c r="T327" s="63" t="n">
        <f aca="false">O327+J327</f>
        <v>9074</v>
      </c>
      <c r="U327" s="63" t="n">
        <f aca="false">P327+K327</f>
        <v>752</v>
      </c>
      <c r="V327" s="63" t="n">
        <f aca="false">Q327+L327</f>
        <v>7362</v>
      </c>
      <c r="W327" s="62" t="n">
        <f aca="false">X327+AA327</f>
        <v>0</v>
      </c>
      <c r="X327" s="62" t="n">
        <f aca="false">Y327+Z327</f>
        <v>7362</v>
      </c>
      <c r="Y327" s="64" t="n">
        <f aca="false">4800+2562</f>
        <v>7362</v>
      </c>
      <c r="Z327" s="64"/>
      <c r="AA327" s="64" t="n">
        <f aca="false">-4800-2562</f>
        <v>-7362</v>
      </c>
      <c r="AB327" s="68" t="n">
        <f aca="false">W327+R327</f>
        <v>17188</v>
      </c>
      <c r="AC327" s="68" t="n">
        <f aca="false">X327+S327</f>
        <v>17188</v>
      </c>
      <c r="AD327" s="63" t="n">
        <f aca="false">Y327+T327</f>
        <v>16436</v>
      </c>
      <c r="AE327" s="63" t="n">
        <f aca="false">Z327+U327</f>
        <v>752</v>
      </c>
      <c r="AF327" s="63" t="n">
        <f aca="false">AA327+V327</f>
        <v>0</v>
      </c>
      <c r="AG327" s="62" t="n">
        <f aca="false">AH327+AK327</f>
        <v>943.8</v>
      </c>
      <c r="AH327" s="62" t="n">
        <f aca="false">AI327+AJ327</f>
        <v>943.8</v>
      </c>
      <c r="AI327" s="64" t="n">
        <f aca="false">-263+672.8+534</f>
        <v>943.8</v>
      </c>
      <c r="AJ327" s="64"/>
      <c r="AK327" s="64"/>
      <c r="AL327" s="68" t="n">
        <f aca="false">AG327+AB327</f>
        <v>18131.8</v>
      </c>
      <c r="AM327" s="68" t="n">
        <f aca="false">AH327+AC327</f>
        <v>18131.8</v>
      </c>
      <c r="AN327" s="63" t="n">
        <f aca="false">AI327+AD327</f>
        <v>17379.8</v>
      </c>
      <c r="AO327" s="63" t="n">
        <f aca="false">AJ327+AE327</f>
        <v>752</v>
      </c>
      <c r="AP327" s="63" t="n">
        <f aca="false">AK327+AF327</f>
        <v>0</v>
      </c>
      <c r="AQ327" s="62" t="n">
        <f aca="false">AR327+AU327</f>
        <v>60</v>
      </c>
      <c r="AR327" s="62" t="n">
        <f aca="false">AS327+AT327</f>
        <v>60</v>
      </c>
      <c r="AS327" s="64"/>
      <c r="AT327" s="64" t="n">
        <v>60</v>
      </c>
      <c r="AU327" s="64"/>
      <c r="AV327" s="68" t="n">
        <f aca="false">AQ327+AL327</f>
        <v>18191.8</v>
      </c>
      <c r="AW327" s="68" t="n">
        <f aca="false">AR327+AM327</f>
        <v>18191.8</v>
      </c>
      <c r="AX327" s="63" t="n">
        <f aca="false">AS327+AN327</f>
        <v>17379.8</v>
      </c>
      <c r="AY327" s="63" t="n">
        <f aca="false">AT327+AO327</f>
        <v>812</v>
      </c>
      <c r="AZ327" s="63" t="n">
        <f aca="false">AU327+AP327</f>
        <v>0</v>
      </c>
      <c r="BA327" s="62" t="n">
        <f aca="false">BB327+BE327</f>
        <v>0</v>
      </c>
      <c r="BB327" s="62" t="n">
        <f aca="false">BC327+BD327</f>
        <v>0</v>
      </c>
      <c r="BC327" s="64"/>
      <c r="BD327" s="64"/>
      <c r="BE327" s="64"/>
      <c r="BF327" s="68" t="n">
        <f aca="false">BA327+AV327</f>
        <v>18191.8</v>
      </c>
      <c r="BG327" s="68" t="n">
        <f aca="false">BB327+AW327</f>
        <v>18191.8</v>
      </c>
      <c r="BH327" s="63" t="n">
        <f aca="false">BC327+AX327</f>
        <v>17379.8</v>
      </c>
      <c r="BI327" s="63" t="n">
        <f aca="false">BD327+AY327</f>
        <v>812</v>
      </c>
      <c r="BJ327" s="63" t="n">
        <f aca="false">BE327+AZ327</f>
        <v>0</v>
      </c>
      <c r="BK327" s="62" t="n">
        <f aca="false">BL327+BO327</f>
        <v>280</v>
      </c>
      <c r="BL327" s="62" t="n">
        <f aca="false">BM327+BN327</f>
        <v>280</v>
      </c>
      <c r="BM327" s="64" t="n">
        <f aca="false">330-50</f>
        <v>280</v>
      </c>
      <c r="BN327" s="64"/>
      <c r="BO327" s="64"/>
      <c r="BP327" s="68" t="n">
        <f aca="false">BK327+BF327</f>
        <v>18471.8</v>
      </c>
      <c r="BQ327" s="68" t="n">
        <f aca="false">BL327+BG327</f>
        <v>18471.8</v>
      </c>
      <c r="BR327" s="63" t="n">
        <f aca="false">BM327+BH327</f>
        <v>17659.8</v>
      </c>
      <c r="BS327" s="63" t="n">
        <f aca="false">BN327+BI327</f>
        <v>812</v>
      </c>
      <c r="BT327" s="63" t="n">
        <f aca="false">BO327+BJ327</f>
        <v>0</v>
      </c>
      <c r="BU327" s="62" t="n">
        <f aca="false">BV327+BY327</f>
        <v>0</v>
      </c>
      <c r="BV327" s="62" t="n">
        <f aca="false">BW327+BX327</f>
        <v>0</v>
      </c>
      <c r="BW327" s="64"/>
      <c r="BX327" s="64"/>
      <c r="BY327" s="64"/>
      <c r="BZ327" s="68" t="n">
        <f aca="false">BU327+BP327</f>
        <v>18471.8</v>
      </c>
      <c r="CA327" s="68" t="n">
        <f aca="false">BV327+BQ327</f>
        <v>18471.8</v>
      </c>
      <c r="CB327" s="63" t="n">
        <f aca="false">BW327+BR327</f>
        <v>17659.8</v>
      </c>
      <c r="CC327" s="63" t="n">
        <f aca="false">BX327+BS327</f>
        <v>812</v>
      </c>
      <c r="CD327" s="63" t="n">
        <f aca="false">BY327+BT327</f>
        <v>0</v>
      </c>
      <c r="CE327" s="62" t="n">
        <f aca="false">CF327+CI327</f>
        <v>0</v>
      </c>
      <c r="CF327" s="62" t="n">
        <f aca="false">CG327+CH327</f>
        <v>0</v>
      </c>
      <c r="CG327" s="64"/>
      <c r="CH327" s="64"/>
      <c r="CI327" s="64"/>
      <c r="CJ327" s="68" t="n">
        <f aca="false">CE327+BZ327</f>
        <v>18471.8</v>
      </c>
      <c r="CK327" s="68" t="n">
        <f aca="false">CF327+CA327</f>
        <v>18471.8</v>
      </c>
      <c r="CL327" s="63" t="n">
        <f aca="false">CG327+CB327</f>
        <v>17659.8</v>
      </c>
      <c r="CM327" s="63" t="n">
        <f aca="false">CH327+CC327</f>
        <v>812</v>
      </c>
      <c r="CN327" s="63" t="n">
        <f aca="false">CI327+CD327</f>
        <v>0</v>
      </c>
    </row>
    <row r="328" customFormat="false" ht="14.25" hidden="false" customHeight="false" outlineLevel="0" collapsed="false">
      <c r="A328" s="125"/>
      <c r="B328" s="76" t="s">
        <v>317</v>
      </c>
      <c r="C328" s="88"/>
      <c r="D328" s="67" t="s">
        <v>174</v>
      </c>
      <c r="E328" s="67" t="s">
        <v>37</v>
      </c>
      <c r="F328" s="67" t="s">
        <v>318</v>
      </c>
      <c r="G328" s="67"/>
      <c r="H328" s="68" t="n">
        <f aca="false">H329</f>
        <v>2240</v>
      </c>
      <c r="I328" s="68" t="n">
        <f aca="false">I329</f>
        <v>1740</v>
      </c>
      <c r="J328" s="68" t="n">
        <f aca="false">J329</f>
        <v>1708</v>
      </c>
      <c r="K328" s="68" t="n">
        <f aca="false">K329</f>
        <v>32</v>
      </c>
      <c r="L328" s="68" t="n">
        <f aca="false">L329</f>
        <v>500</v>
      </c>
      <c r="M328" s="62" t="n">
        <f aca="false">M329</f>
        <v>0</v>
      </c>
      <c r="N328" s="62" t="n">
        <f aca="false">N329</f>
        <v>0</v>
      </c>
      <c r="O328" s="62" t="n">
        <f aca="false">O329</f>
        <v>0</v>
      </c>
      <c r="P328" s="62" t="n">
        <f aca="false">P329</f>
        <v>0</v>
      </c>
      <c r="Q328" s="62" t="n">
        <f aca="false">Q329</f>
        <v>0</v>
      </c>
      <c r="R328" s="68" t="n">
        <f aca="false">M328+H328</f>
        <v>2240</v>
      </c>
      <c r="S328" s="68" t="n">
        <f aca="false">N328+I328</f>
        <v>1740</v>
      </c>
      <c r="T328" s="68" t="n">
        <f aca="false">O328+J328</f>
        <v>1708</v>
      </c>
      <c r="U328" s="68" t="n">
        <f aca="false">P328+K328</f>
        <v>32</v>
      </c>
      <c r="V328" s="68" t="n">
        <f aca="false">Q328+L328</f>
        <v>500</v>
      </c>
      <c r="W328" s="62" t="n">
        <f aca="false">W329</f>
        <v>0</v>
      </c>
      <c r="X328" s="62" t="n">
        <f aca="false">X329</f>
        <v>500</v>
      </c>
      <c r="Y328" s="62" t="n">
        <f aca="false">Y329</f>
        <v>500</v>
      </c>
      <c r="Z328" s="62" t="n">
        <f aca="false">Z329</f>
        <v>0</v>
      </c>
      <c r="AA328" s="62" t="n">
        <f aca="false">AA329</f>
        <v>-500</v>
      </c>
      <c r="AB328" s="68" t="n">
        <f aca="false">W328+R328</f>
        <v>2240</v>
      </c>
      <c r="AC328" s="68" t="n">
        <f aca="false">X328+S328</f>
        <v>2240</v>
      </c>
      <c r="AD328" s="68" t="n">
        <f aca="false">Y328+T328</f>
        <v>2208</v>
      </c>
      <c r="AE328" s="68" t="n">
        <f aca="false">Z328+U328</f>
        <v>32</v>
      </c>
      <c r="AF328" s="68" t="n">
        <f aca="false">AA328+V328</f>
        <v>0</v>
      </c>
      <c r="AG328" s="62" t="n">
        <f aca="false">AG329</f>
        <v>-312</v>
      </c>
      <c r="AH328" s="62" t="n">
        <f aca="false">AH329</f>
        <v>-312</v>
      </c>
      <c r="AI328" s="62" t="n">
        <f aca="false">AI329</f>
        <v>-312</v>
      </c>
      <c r="AJ328" s="62" t="n">
        <f aca="false">AJ329</f>
        <v>0</v>
      </c>
      <c r="AK328" s="62" t="n">
        <f aca="false">AK329</f>
        <v>0</v>
      </c>
      <c r="AL328" s="68" t="n">
        <f aca="false">AG328+AB328</f>
        <v>1928</v>
      </c>
      <c r="AM328" s="68" t="n">
        <f aca="false">AH328+AC328</f>
        <v>1928</v>
      </c>
      <c r="AN328" s="68" t="n">
        <f aca="false">AI328+AD328</f>
        <v>1896</v>
      </c>
      <c r="AO328" s="68" t="n">
        <f aca="false">AJ328+AE328</f>
        <v>32</v>
      </c>
      <c r="AP328" s="68" t="n">
        <f aca="false">AK328+AF328</f>
        <v>0</v>
      </c>
      <c r="AQ328" s="62" t="n">
        <f aca="false">AQ329</f>
        <v>0</v>
      </c>
      <c r="AR328" s="62" t="n">
        <f aca="false">AR329</f>
        <v>0</v>
      </c>
      <c r="AS328" s="62" t="n">
        <f aca="false">AS329</f>
        <v>0</v>
      </c>
      <c r="AT328" s="62" t="n">
        <f aca="false">AT329</f>
        <v>0</v>
      </c>
      <c r="AU328" s="62" t="n">
        <f aca="false">AU329</f>
        <v>0</v>
      </c>
      <c r="AV328" s="68" t="n">
        <f aca="false">AQ328+AL328</f>
        <v>1928</v>
      </c>
      <c r="AW328" s="68" t="n">
        <f aca="false">AR328+AM328</f>
        <v>1928</v>
      </c>
      <c r="AX328" s="68" t="n">
        <f aca="false">AS328+AN328</f>
        <v>1896</v>
      </c>
      <c r="AY328" s="68" t="n">
        <f aca="false">AT328+AO328</f>
        <v>32</v>
      </c>
      <c r="AZ328" s="68" t="n">
        <f aca="false">AU328+AP328</f>
        <v>0</v>
      </c>
      <c r="BA328" s="62" t="n">
        <f aca="false">BA329</f>
        <v>0</v>
      </c>
      <c r="BB328" s="62" t="n">
        <f aca="false">BB329</f>
        <v>0</v>
      </c>
      <c r="BC328" s="62" t="n">
        <f aca="false">BC329</f>
        <v>0</v>
      </c>
      <c r="BD328" s="62" t="n">
        <f aca="false">BD329</f>
        <v>0</v>
      </c>
      <c r="BE328" s="62" t="n">
        <f aca="false">BE329</f>
        <v>0</v>
      </c>
      <c r="BF328" s="68" t="n">
        <f aca="false">BA328+AV328</f>
        <v>1928</v>
      </c>
      <c r="BG328" s="68" t="n">
        <f aca="false">BB328+AW328</f>
        <v>1928</v>
      </c>
      <c r="BH328" s="68" t="n">
        <f aca="false">BC328+AX328</f>
        <v>1896</v>
      </c>
      <c r="BI328" s="68" t="n">
        <f aca="false">BD328+AY328</f>
        <v>32</v>
      </c>
      <c r="BJ328" s="68" t="n">
        <f aca="false">BE328+AZ328</f>
        <v>0</v>
      </c>
      <c r="BK328" s="62" t="n">
        <f aca="false">BK329</f>
        <v>-27</v>
      </c>
      <c r="BL328" s="62" t="n">
        <f aca="false">BL329</f>
        <v>-27</v>
      </c>
      <c r="BM328" s="62" t="n">
        <f aca="false">BM329</f>
        <v>-27</v>
      </c>
      <c r="BN328" s="62" t="n">
        <f aca="false">BN329</f>
        <v>0</v>
      </c>
      <c r="BO328" s="62" t="n">
        <f aca="false">BO329</f>
        <v>0</v>
      </c>
      <c r="BP328" s="68" t="n">
        <f aca="false">BK328+BF328</f>
        <v>1901</v>
      </c>
      <c r="BQ328" s="68" t="n">
        <f aca="false">BL328+BG328</f>
        <v>1901</v>
      </c>
      <c r="BR328" s="68" t="n">
        <f aca="false">BM328+BH328</f>
        <v>1869</v>
      </c>
      <c r="BS328" s="68" t="n">
        <f aca="false">BN328+BI328</f>
        <v>32</v>
      </c>
      <c r="BT328" s="68" t="n">
        <f aca="false">BO328+BJ328</f>
        <v>0</v>
      </c>
      <c r="BU328" s="62" t="n">
        <f aca="false">BU329</f>
        <v>0</v>
      </c>
      <c r="BV328" s="62" t="n">
        <f aca="false">BV329</f>
        <v>0</v>
      </c>
      <c r="BW328" s="62" t="n">
        <f aca="false">BW329</f>
        <v>0</v>
      </c>
      <c r="BX328" s="62" t="n">
        <f aca="false">BX329</f>
        <v>0</v>
      </c>
      <c r="BY328" s="62" t="n">
        <f aca="false">BY329</f>
        <v>0</v>
      </c>
      <c r="BZ328" s="68" t="n">
        <f aca="false">BU328+BP328</f>
        <v>1901</v>
      </c>
      <c r="CA328" s="68" t="n">
        <f aca="false">BV328+BQ328</f>
        <v>1901</v>
      </c>
      <c r="CB328" s="68" t="n">
        <f aca="false">BW328+BR328</f>
        <v>1869</v>
      </c>
      <c r="CC328" s="68" t="n">
        <f aca="false">BX328+BS328</f>
        <v>32</v>
      </c>
      <c r="CD328" s="68" t="n">
        <f aca="false">BY328+BT328</f>
        <v>0</v>
      </c>
      <c r="CE328" s="62" t="n">
        <f aca="false">CE329</f>
        <v>0</v>
      </c>
      <c r="CF328" s="62" t="n">
        <f aca="false">CF329</f>
        <v>0</v>
      </c>
      <c r="CG328" s="62" t="n">
        <f aca="false">CG329</f>
        <v>0</v>
      </c>
      <c r="CH328" s="62" t="n">
        <f aca="false">CH329</f>
        <v>0</v>
      </c>
      <c r="CI328" s="62" t="n">
        <f aca="false">CI329</f>
        <v>0</v>
      </c>
      <c r="CJ328" s="68" t="n">
        <f aca="false">CE328+BZ328</f>
        <v>1901</v>
      </c>
      <c r="CK328" s="68" t="n">
        <f aca="false">CF328+CA328</f>
        <v>1901</v>
      </c>
      <c r="CL328" s="68" t="n">
        <f aca="false">CG328+CB328</f>
        <v>1869</v>
      </c>
      <c r="CM328" s="68" t="n">
        <f aca="false">CH328+CC328</f>
        <v>32</v>
      </c>
      <c r="CN328" s="68" t="n">
        <f aca="false">CI328+CD328</f>
        <v>0</v>
      </c>
    </row>
    <row r="329" customFormat="false" ht="28.5" hidden="false" customHeight="false" outlineLevel="0" collapsed="false">
      <c r="A329" s="125"/>
      <c r="B329" s="76" t="s">
        <v>182</v>
      </c>
      <c r="C329" s="88"/>
      <c r="D329" s="67" t="s">
        <v>174</v>
      </c>
      <c r="E329" s="67" t="s">
        <v>37</v>
      </c>
      <c r="F329" s="67" t="s">
        <v>319</v>
      </c>
      <c r="G329" s="67"/>
      <c r="H329" s="68" t="n">
        <f aca="false">H330</f>
        <v>2240</v>
      </c>
      <c r="I329" s="68" t="n">
        <f aca="false">I330</f>
        <v>1740</v>
      </c>
      <c r="J329" s="68" t="n">
        <f aca="false">J330</f>
        <v>1708</v>
      </c>
      <c r="K329" s="68" t="n">
        <f aca="false">K330</f>
        <v>32</v>
      </c>
      <c r="L329" s="68" t="n">
        <f aca="false">L330</f>
        <v>500</v>
      </c>
      <c r="M329" s="62" t="n">
        <f aca="false">M330</f>
        <v>0</v>
      </c>
      <c r="N329" s="62" t="n">
        <f aca="false">N330</f>
        <v>0</v>
      </c>
      <c r="O329" s="62" t="n">
        <f aca="false">O330</f>
        <v>0</v>
      </c>
      <c r="P329" s="62" t="n">
        <f aca="false">P330</f>
        <v>0</v>
      </c>
      <c r="Q329" s="62" t="n">
        <f aca="false">Q330</f>
        <v>0</v>
      </c>
      <c r="R329" s="68" t="n">
        <f aca="false">M329+H329</f>
        <v>2240</v>
      </c>
      <c r="S329" s="68" t="n">
        <f aca="false">N329+I329</f>
        <v>1740</v>
      </c>
      <c r="T329" s="68" t="n">
        <f aca="false">O329+J329</f>
        <v>1708</v>
      </c>
      <c r="U329" s="68" t="n">
        <f aca="false">P329+K329</f>
        <v>32</v>
      </c>
      <c r="V329" s="68" t="n">
        <f aca="false">Q329+L329</f>
        <v>500</v>
      </c>
      <c r="W329" s="62" t="n">
        <f aca="false">W330</f>
        <v>0</v>
      </c>
      <c r="X329" s="62" t="n">
        <f aca="false">X330</f>
        <v>500</v>
      </c>
      <c r="Y329" s="62" t="n">
        <f aca="false">Y330</f>
        <v>500</v>
      </c>
      <c r="Z329" s="62" t="n">
        <f aca="false">Z330</f>
        <v>0</v>
      </c>
      <c r="AA329" s="62" t="n">
        <f aca="false">AA330</f>
        <v>-500</v>
      </c>
      <c r="AB329" s="68" t="n">
        <f aca="false">W329+R329</f>
        <v>2240</v>
      </c>
      <c r="AC329" s="68" t="n">
        <f aca="false">X329+S329</f>
        <v>2240</v>
      </c>
      <c r="AD329" s="68" t="n">
        <f aca="false">Y329+T329</f>
        <v>2208</v>
      </c>
      <c r="AE329" s="68" t="n">
        <f aca="false">Z329+U329</f>
        <v>32</v>
      </c>
      <c r="AF329" s="68" t="n">
        <f aca="false">AA329+V329</f>
        <v>0</v>
      </c>
      <c r="AG329" s="62" t="n">
        <f aca="false">AG330</f>
        <v>-312</v>
      </c>
      <c r="AH329" s="62" t="n">
        <f aca="false">AH330</f>
        <v>-312</v>
      </c>
      <c r="AI329" s="62" t="n">
        <f aca="false">AI330</f>
        <v>-312</v>
      </c>
      <c r="AJ329" s="62" t="n">
        <f aca="false">AJ330</f>
        <v>0</v>
      </c>
      <c r="AK329" s="62" t="n">
        <f aca="false">AK330</f>
        <v>0</v>
      </c>
      <c r="AL329" s="68" t="n">
        <f aca="false">AG329+AB329</f>
        <v>1928</v>
      </c>
      <c r="AM329" s="68" t="n">
        <f aca="false">AH329+AC329</f>
        <v>1928</v>
      </c>
      <c r="AN329" s="68" t="n">
        <f aca="false">AI329+AD329</f>
        <v>1896</v>
      </c>
      <c r="AO329" s="68" t="n">
        <f aca="false">AJ329+AE329</f>
        <v>32</v>
      </c>
      <c r="AP329" s="68" t="n">
        <f aca="false">AK329+AF329</f>
        <v>0</v>
      </c>
      <c r="AQ329" s="62" t="n">
        <f aca="false">AQ330</f>
        <v>0</v>
      </c>
      <c r="AR329" s="62" t="n">
        <f aca="false">AR330</f>
        <v>0</v>
      </c>
      <c r="AS329" s="62" t="n">
        <f aca="false">AS330</f>
        <v>0</v>
      </c>
      <c r="AT329" s="62" t="n">
        <f aca="false">AT330</f>
        <v>0</v>
      </c>
      <c r="AU329" s="62" t="n">
        <f aca="false">AU330</f>
        <v>0</v>
      </c>
      <c r="AV329" s="68" t="n">
        <f aca="false">AQ329+AL329</f>
        <v>1928</v>
      </c>
      <c r="AW329" s="68" t="n">
        <f aca="false">AR329+AM329</f>
        <v>1928</v>
      </c>
      <c r="AX329" s="68" t="n">
        <f aca="false">AS329+AN329</f>
        <v>1896</v>
      </c>
      <c r="AY329" s="68" t="n">
        <f aca="false">AT329+AO329</f>
        <v>32</v>
      </c>
      <c r="AZ329" s="68" t="n">
        <f aca="false">AU329+AP329</f>
        <v>0</v>
      </c>
      <c r="BA329" s="62" t="n">
        <f aca="false">BA330</f>
        <v>0</v>
      </c>
      <c r="BB329" s="62" t="n">
        <f aca="false">BB330</f>
        <v>0</v>
      </c>
      <c r="BC329" s="62" t="n">
        <f aca="false">BC330</f>
        <v>0</v>
      </c>
      <c r="BD329" s="62" t="n">
        <f aca="false">BD330</f>
        <v>0</v>
      </c>
      <c r="BE329" s="62" t="n">
        <f aca="false">BE330</f>
        <v>0</v>
      </c>
      <c r="BF329" s="68" t="n">
        <f aca="false">BA329+AV329</f>
        <v>1928</v>
      </c>
      <c r="BG329" s="68" t="n">
        <f aca="false">BB329+AW329</f>
        <v>1928</v>
      </c>
      <c r="BH329" s="68" t="n">
        <f aca="false">BC329+AX329</f>
        <v>1896</v>
      </c>
      <c r="BI329" s="68" t="n">
        <f aca="false">BD329+AY329</f>
        <v>32</v>
      </c>
      <c r="BJ329" s="68" t="n">
        <f aca="false">BE329+AZ329</f>
        <v>0</v>
      </c>
      <c r="BK329" s="62" t="n">
        <f aca="false">BK330</f>
        <v>-27</v>
      </c>
      <c r="BL329" s="62" t="n">
        <f aca="false">BL330</f>
        <v>-27</v>
      </c>
      <c r="BM329" s="62" t="n">
        <f aca="false">BM330</f>
        <v>-27</v>
      </c>
      <c r="BN329" s="62" t="n">
        <f aca="false">BN330</f>
        <v>0</v>
      </c>
      <c r="BO329" s="62" t="n">
        <f aca="false">BO330</f>
        <v>0</v>
      </c>
      <c r="BP329" s="68" t="n">
        <f aca="false">BK329+BF329</f>
        <v>1901</v>
      </c>
      <c r="BQ329" s="68" t="n">
        <f aca="false">BL329+BG329</f>
        <v>1901</v>
      </c>
      <c r="BR329" s="68" t="n">
        <f aca="false">BM329+BH329</f>
        <v>1869</v>
      </c>
      <c r="BS329" s="68" t="n">
        <f aca="false">BN329+BI329</f>
        <v>32</v>
      </c>
      <c r="BT329" s="68" t="n">
        <f aca="false">BO329+BJ329</f>
        <v>0</v>
      </c>
      <c r="BU329" s="62" t="n">
        <f aca="false">BU330</f>
        <v>0</v>
      </c>
      <c r="BV329" s="62" t="n">
        <f aca="false">BV330</f>
        <v>0</v>
      </c>
      <c r="BW329" s="62" t="n">
        <f aca="false">BW330</f>
        <v>0</v>
      </c>
      <c r="BX329" s="62" t="n">
        <f aca="false">BX330</f>
        <v>0</v>
      </c>
      <c r="BY329" s="62" t="n">
        <f aca="false">BY330</f>
        <v>0</v>
      </c>
      <c r="BZ329" s="68" t="n">
        <f aca="false">BU329+BP329</f>
        <v>1901</v>
      </c>
      <c r="CA329" s="68" t="n">
        <f aca="false">BV329+BQ329</f>
        <v>1901</v>
      </c>
      <c r="CB329" s="68" t="n">
        <f aca="false">BW329+BR329</f>
        <v>1869</v>
      </c>
      <c r="CC329" s="68" t="n">
        <f aca="false">BX329+BS329</f>
        <v>32</v>
      </c>
      <c r="CD329" s="68" t="n">
        <f aca="false">BY329+BT329</f>
        <v>0</v>
      </c>
      <c r="CE329" s="62" t="n">
        <f aca="false">CE330</f>
        <v>0</v>
      </c>
      <c r="CF329" s="62" t="n">
        <f aca="false">CF330</f>
        <v>0</v>
      </c>
      <c r="CG329" s="62" t="n">
        <f aca="false">CG330</f>
        <v>0</v>
      </c>
      <c r="CH329" s="62" t="n">
        <f aca="false">CH330</f>
        <v>0</v>
      </c>
      <c r="CI329" s="62" t="n">
        <f aca="false">CI330</f>
        <v>0</v>
      </c>
      <c r="CJ329" s="68" t="n">
        <f aca="false">CE329+BZ329</f>
        <v>1901</v>
      </c>
      <c r="CK329" s="68" t="n">
        <f aca="false">CF329+CA329</f>
        <v>1901</v>
      </c>
      <c r="CL329" s="68" t="n">
        <f aca="false">CG329+CB329</f>
        <v>1869</v>
      </c>
      <c r="CM329" s="68" t="n">
        <f aca="false">CH329+CC329</f>
        <v>32</v>
      </c>
      <c r="CN329" s="68" t="n">
        <f aca="false">CI329+CD329</f>
        <v>0</v>
      </c>
    </row>
    <row r="330" customFormat="false" ht="28.5" hidden="false" customHeight="false" outlineLevel="0" collapsed="false">
      <c r="A330" s="125"/>
      <c r="B330" s="76" t="s">
        <v>184</v>
      </c>
      <c r="C330" s="88"/>
      <c r="D330" s="67" t="s">
        <v>174</v>
      </c>
      <c r="E330" s="67" t="s">
        <v>37</v>
      </c>
      <c r="F330" s="67" t="s">
        <v>319</v>
      </c>
      <c r="G330" s="67" t="s">
        <v>185</v>
      </c>
      <c r="H330" s="68" t="n">
        <f aca="false">I330+L330</f>
        <v>2240</v>
      </c>
      <c r="I330" s="68" t="n">
        <f aca="false">J330+K330</f>
        <v>1740</v>
      </c>
      <c r="J330" s="63" t="n">
        <f aca="false">1702+6</f>
        <v>1708</v>
      </c>
      <c r="K330" s="63" t="n">
        <v>32</v>
      </c>
      <c r="L330" s="63" t="n">
        <v>500</v>
      </c>
      <c r="M330" s="62" t="n">
        <f aca="false">N330+Q330</f>
        <v>0</v>
      </c>
      <c r="N330" s="62" t="n">
        <f aca="false">O330+P330</f>
        <v>0</v>
      </c>
      <c r="O330" s="64"/>
      <c r="P330" s="64"/>
      <c r="Q330" s="64"/>
      <c r="R330" s="68" t="n">
        <f aca="false">M330+H330</f>
        <v>2240</v>
      </c>
      <c r="S330" s="68" t="n">
        <f aca="false">N330+I330</f>
        <v>1740</v>
      </c>
      <c r="T330" s="63" t="n">
        <f aca="false">O330+J330</f>
        <v>1708</v>
      </c>
      <c r="U330" s="63" t="n">
        <f aca="false">P330+K330</f>
        <v>32</v>
      </c>
      <c r="V330" s="63" t="n">
        <f aca="false">Q330+L330</f>
        <v>500</v>
      </c>
      <c r="W330" s="62" t="n">
        <f aca="false">X330+AA330</f>
        <v>0</v>
      </c>
      <c r="X330" s="62" t="n">
        <f aca="false">Y330+Z330</f>
        <v>500</v>
      </c>
      <c r="Y330" s="64" t="n">
        <v>500</v>
      </c>
      <c r="Z330" s="64"/>
      <c r="AA330" s="64" t="n">
        <v>-500</v>
      </c>
      <c r="AB330" s="68" t="n">
        <f aca="false">W330+R330</f>
        <v>2240</v>
      </c>
      <c r="AC330" s="68" t="n">
        <f aca="false">X330+S330</f>
        <v>2240</v>
      </c>
      <c r="AD330" s="63" t="n">
        <f aca="false">Y330+T330</f>
        <v>2208</v>
      </c>
      <c r="AE330" s="63" t="n">
        <f aca="false">Z330+U330</f>
        <v>32</v>
      </c>
      <c r="AF330" s="63" t="n">
        <f aca="false">AA330+V330</f>
        <v>0</v>
      </c>
      <c r="AG330" s="62" t="n">
        <f aca="false">AH330+AK330</f>
        <v>-312</v>
      </c>
      <c r="AH330" s="62" t="n">
        <f aca="false">AI330+AJ330</f>
        <v>-312</v>
      </c>
      <c r="AI330" s="64" t="n">
        <f aca="false">-7+120-425</f>
        <v>-312</v>
      </c>
      <c r="AJ330" s="64"/>
      <c r="AK330" s="64"/>
      <c r="AL330" s="68" t="n">
        <f aca="false">AG330+AB330</f>
        <v>1928</v>
      </c>
      <c r="AM330" s="68" t="n">
        <f aca="false">AH330+AC330</f>
        <v>1928</v>
      </c>
      <c r="AN330" s="63" t="n">
        <f aca="false">AI330+AD330</f>
        <v>1896</v>
      </c>
      <c r="AO330" s="63" t="n">
        <f aca="false">AJ330+AE330</f>
        <v>32</v>
      </c>
      <c r="AP330" s="63" t="n">
        <f aca="false">AK330+AF330</f>
        <v>0</v>
      </c>
      <c r="AQ330" s="62" t="n">
        <f aca="false">AR330+AU330</f>
        <v>0</v>
      </c>
      <c r="AR330" s="62" t="n">
        <f aca="false">AS330+AT330</f>
        <v>0</v>
      </c>
      <c r="AS330" s="64"/>
      <c r="AT330" s="64"/>
      <c r="AU330" s="64"/>
      <c r="AV330" s="68" t="n">
        <f aca="false">AQ330+AL330</f>
        <v>1928</v>
      </c>
      <c r="AW330" s="68" t="n">
        <f aca="false">AR330+AM330</f>
        <v>1928</v>
      </c>
      <c r="AX330" s="63" t="n">
        <f aca="false">AS330+AN330</f>
        <v>1896</v>
      </c>
      <c r="AY330" s="63" t="n">
        <f aca="false">AT330+AO330</f>
        <v>32</v>
      </c>
      <c r="AZ330" s="63" t="n">
        <f aca="false">AU330+AP330</f>
        <v>0</v>
      </c>
      <c r="BA330" s="62" t="n">
        <f aca="false">BB330+BE330</f>
        <v>0</v>
      </c>
      <c r="BB330" s="62" t="n">
        <f aca="false">BC330+BD330</f>
        <v>0</v>
      </c>
      <c r="BC330" s="64"/>
      <c r="BD330" s="64"/>
      <c r="BE330" s="64"/>
      <c r="BF330" s="68" t="n">
        <f aca="false">BA330+AV330</f>
        <v>1928</v>
      </c>
      <c r="BG330" s="68" t="n">
        <f aca="false">BB330+AW330</f>
        <v>1928</v>
      </c>
      <c r="BH330" s="63" t="n">
        <f aca="false">BC330+AX330</f>
        <v>1896</v>
      </c>
      <c r="BI330" s="63" t="n">
        <f aca="false">BD330+AY330</f>
        <v>32</v>
      </c>
      <c r="BJ330" s="63" t="n">
        <f aca="false">BE330+AZ330</f>
        <v>0</v>
      </c>
      <c r="BK330" s="62" t="n">
        <f aca="false">BL330+BO330</f>
        <v>-27</v>
      </c>
      <c r="BL330" s="62" t="n">
        <f aca="false">BM330+BN330</f>
        <v>-27</v>
      </c>
      <c r="BM330" s="64" t="n">
        <v>-27</v>
      </c>
      <c r="BN330" s="64"/>
      <c r="BO330" s="64"/>
      <c r="BP330" s="68" t="n">
        <f aca="false">BK330+BF330</f>
        <v>1901</v>
      </c>
      <c r="BQ330" s="68" t="n">
        <f aca="false">BL330+BG330</f>
        <v>1901</v>
      </c>
      <c r="BR330" s="63" t="n">
        <f aca="false">BM330+BH330</f>
        <v>1869</v>
      </c>
      <c r="BS330" s="63" t="n">
        <f aca="false">BN330+BI330</f>
        <v>32</v>
      </c>
      <c r="BT330" s="63" t="n">
        <f aca="false">BO330+BJ330</f>
        <v>0</v>
      </c>
      <c r="BU330" s="62" t="n">
        <f aca="false">BV330+BY330</f>
        <v>0</v>
      </c>
      <c r="BV330" s="62" t="n">
        <f aca="false">BW330+BX330</f>
        <v>0</v>
      </c>
      <c r="BW330" s="64"/>
      <c r="BX330" s="64"/>
      <c r="BY330" s="64"/>
      <c r="BZ330" s="68" t="n">
        <f aca="false">BU330+BP330</f>
        <v>1901</v>
      </c>
      <c r="CA330" s="68" t="n">
        <f aca="false">BV330+BQ330</f>
        <v>1901</v>
      </c>
      <c r="CB330" s="63" t="n">
        <f aca="false">BW330+BR330</f>
        <v>1869</v>
      </c>
      <c r="CC330" s="63" t="n">
        <f aca="false">BX330+BS330</f>
        <v>32</v>
      </c>
      <c r="CD330" s="63" t="n">
        <f aca="false">BY330+BT330</f>
        <v>0</v>
      </c>
      <c r="CE330" s="62" t="n">
        <f aca="false">CF330+CI330</f>
        <v>0</v>
      </c>
      <c r="CF330" s="62" t="n">
        <f aca="false">CG330+CH330</f>
        <v>0</v>
      </c>
      <c r="CG330" s="64"/>
      <c r="CH330" s="64"/>
      <c r="CI330" s="64"/>
      <c r="CJ330" s="68" t="n">
        <f aca="false">CE330+BZ330</f>
        <v>1901</v>
      </c>
      <c r="CK330" s="68" t="n">
        <f aca="false">CF330+CA330</f>
        <v>1901</v>
      </c>
      <c r="CL330" s="63" t="n">
        <f aca="false">CG330+CB330</f>
        <v>1869</v>
      </c>
      <c r="CM330" s="63" t="n">
        <f aca="false">CH330+CC330</f>
        <v>32</v>
      </c>
      <c r="CN330" s="63" t="n">
        <f aca="false">CI330+CD330</f>
        <v>0</v>
      </c>
    </row>
    <row r="331" customFormat="false" ht="14.25" hidden="false" customHeight="false" outlineLevel="0" collapsed="false">
      <c r="A331" s="125"/>
      <c r="B331" s="76" t="s">
        <v>320</v>
      </c>
      <c r="C331" s="88"/>
      <c r="D331" s="67" t="s">
        <v>174</v>
      </c>
      <c r="E331" s="67" t="s">
        <v>37</v>
      </c>
      <c r="F331" s="67" t="s">
        <v>321</v>
      </c>
      <c r="G331" s="67"/>
      <c r="H331" s="68" t="n">
        <f aca="false">H332</f>
        <v>3648</v>
      </c>
      <c r="I331" s="68" t="n">
        <f aca="false">I332</f>
        <v>3055</v>
      </c>
      <c r="J331" s="68" t="n">
        <f aca="false">J332</f>
        <v>3055</v>
      </c>
      <c r="K331" s="68" t="n">
        <f aca="false">K332</f>
        <v>0</v>
      </c>
      <c r="L331" s="68" t="n">
        <f aca="false">L332</f>
        <v>593</v>
      </c>
      <c r="M331" s="62" t="n">
        <f aca="false">M332</f>
        <v>0</v>
      </c>
      <c r="N331" s="62" t="n">
        <f aca="false">N332</f>
        <v>0</v>
      </c>
      <c r="O331" s="62" t="n">
        <f aca="false">O332</f>
        <v>0</v>
      </c>
      <c r="P331" s="62" t="n">
        <f aca="false">P332</f>
        <v>0</v>
      </c>
      <c r="Q331" s="62" t="n">
        <f aca="false">Q332</f>
        <v>0</v>
      </c>
      <c r="R331" s="68" t="n">
        <f aca="false">M331+H331</f>
        <v>3648</v>
      </c>
      <c r="S331" s="68" t="n">
        <f aca="false">N331+I331</f>
        <v>3055</v>
      </c>
      <c r="T331" s="68" t="n">
        <f aca="false">O331+J331</f>
        <v>3055</v>
      </c>
      <c r="U331" s="68" t="n">
        <f aca="false">P331+K331</f>
        <v>0</v>
      </c>
      <c r="V331" s="68" t="n">
        <f aca="false">Q331+L331</f>
        <v>593</v>
      </c>
      <c r="W331" s="62" t="n">
        <f aca="false">W332</f>
        <v>0</v>
      </c>
      <c r="X331" s="62" t="n">
        <f aca="false">X332</f>
        <v>593</v>
      </c>
      <c r="Y331" s="62" t="n">
        <f aca="false">Y332</f>
        <v>593</v>
      </c>
      <c r="Z331" s="62" t="n">
        <f aca="false">Z332</f>
        <v>0</v>
      </c>
      <c r="AA331" s="62" t="n">
        <f aca="false">AA332</f>
        <v>-593</v>
      </c>
      <c r="AB331" s="68" t="n">
        <f aca="false">W331+R331</f>
        <v>3648</v>
      </c>
      <c r="AC331" s="68" t="n">
        <f aca="false">X331+S331</f>
        <v>3648</v>
      </c>
      <c r="AD331" s="68" t="n">
        <f aca="false">Y331+T331</f>
        <v>3648</v>
      </c>
      <c r="AE331" s="68" t="n">
        <f aca="false">Z331+U331</f>
        <v>0</v>
      </c>
      <c r="AF331" s="68" t="n">
        <f aca="false">AA331+V331</f>
        <v>0</v>
      </c>
      <c r="AG331" s="62" t="n">
        <f aca="false">AG332</f>
        <v>-560</v>
      </c>
      <c r="AH331" s="62" t="n">
        <f aca="false">AH332</f>
        <v>-560</v>
      </c>
      <c r="AI331" s="62" t="n">
        <f aca="false">AI332</f>
        <v>-560</v>
      </c>
      <c r="AJ331" s="62" t="n">
        <f aca="false">AJ332</f>
        <v>0</v>
      </c>
      <c r="AK331" s="62" t="n">
        <f aca="false">AK332</f>
        <v>0</v>
      </c>
      <c r="AL331" s="68" t="n">
        <f aca="false">AG331+AB331</f>
        <v>3088</v>
      </c>
      <c r="AM331" s="68" t="n">
        <f aca="false">AH331+AC331</f>
        <v>3088</v>
      </c>
      <c r="AN331" s="68" t="n">
        <f aca="false">AI331+AD331</f>
        <v>3088</v>
      </c>
      <c r="AO331" s="68" t="n">
        <f aca="false">AJ331+AE331</f>
        <v>0</v>
      </c>
      <c r="AP331" s="68" t="n">
        <f aca="false">AK331+AF331</f>
        <v>0</v>
      </c>
      <c r="AQ331" s="62" t="n">
        <f aca="false">AQ332</f>
        <v>0</v>
      </c>
      <c r="AR331" s="62" t="n">
        <f aca="false">AR332</f>
        <v>0</v>
      </c>
      <c r="AS331" s="62" t="n">
        <f aca="false">AS332</f>
        <v>0</v>
      </c>
      <c r="AT331" s="62" t="n">
        <f aca="false">AT332</f>
        <v>0</v>
      </c>
      <c r="AU331" s="62" t="n">
        <f aca="false">AU332</f>
        <v>0</v>
      </c>
      <c r="AV331" s="68" t="n">
        <f aca="false">AQ331+AL331</f>
        <v>3088</v>
      </c>
      <c r="AW331" s="68" t="n">
        <f aca="false">AR331+AM331</f>
        <v>3088</v>
      </c>
      <c r="AX331" s="68" t="n">
        <f aca="false">AS331+AN331</f>
        <v>3088</v>
      </c>
      <c r="AY331" s="68" t="n">
        <f aca="false">AT331+AO331</f>
        <v>0</v>
      </c>
      <c r="AZ331" s="68" t="n">
        <f aca="false">AU331+AP331</f>
        <v>0</v>
      </c>
      <c r="BA331" s="62" t="n">
        <f aca="false">BA332</f>
        <v>0</v>
      </c>
      <c r="BB331" s="62" t="n">
        <f aca="false">BB332</f>
        <v>0</v>
      </c>
      <c r="BC331" s="62" t="n">
        <f aca="false">BC332</f>
        <v>0</v>
      </c>
      <c r="BD331" s="62" t="n">
        <f aca="false">BD332</f>
        <v>0</v>
      </c>
      <c r="BE331" s="62" t="n">
        <f aca="false">BE332</f>
        <v>0</v>
      </c>
      <c r="BF331" s="68" t="n">
        <f aca="false">BA331+AV331</f>
        <v>3088</v>
      </c>
      <c r="BG331" s="68" t="n">
        <f aca="false">BB331+AW331</f>
        <v>3088</v>
      </c>
      <c r="BH331" s="68" t="n">
        <f aca="false">BC331+AX331</f>
        <v>3088</v>
      </c>
      <c r="BI331" s="68" t="n">
        <f aca="false">BD331+AY331</f>
        <v>0</v>
      </c>
      <c r="BJ331" s="68" t="n">
        <f aca="false">BE331+AZ331</f>
        <v>0</v>
      </c>
      <c r="BK331" s="62" t="n">
        <f aca="false">BK332</f>
        <v>-17</v>
      </c>
      <c r="BL331" s="62" t="n">
        <f aca="false">BL332</f>
        <v>-17</v>
      </c>
      <c r="BM331" s="62" t="n">
        <f aca="false">BM332</f>
        <v>-17</v>
      </c>
      <c r="BN331" s="62" t="n">
        <f aca="false">BN332</f>
        <v>0</v>
      </c>
      <c r="BO331" s="62" t="n">
        <f aca="false">BO332</f>
        <v>0</v>
      </c>
      <c r="BP331" s="68" t="n">
        <f aca="false">BK331+BF331</f>
        <v>3071</v>
      </c>
      <c r="BQ331" s="68" t="n">
        <f aca="false">BL331+BG331</f>
        <v>3071</v>
      </c>
      <c r="BR331" s="68" t="n">
        <f aca="false">BM331+BH331</f>
        <v>3071</v>
      </c>
      <c r="BS331" s="68" t="n">
        <f aca="false">BN331+BI331</f>
        <v>0</v>
      </c>
      <c r="BT331" s="68" t="n">
        <f aca="false">BO331+BJ331</f>
        <v>0</v>
      </c>
      <c r="BU331" s="62" t="n">
        <f aca="false">BU332</f>
        <v>0</v>
      </c>
      <c r="BV331" s="62" t="n">
        <f aca="false">BV332</f>
        <v>0</v>
      </c>
      <c r="BW331" s="62" t="n">
        <f aca="false">BW332</f>
        <v>0</v>
      </c>
      <c r="BX331" s="62" t="n">
        <f aca="false">BX332</f>
        <v>0</v>
      </c>
      <c r="BY331" s="62" t="n">
        <f aca="false">BY332</f>
        <v>0</v>
      </c>
      <c r="BZ331" s="68" t="n">
        <f aca="false">BU331+BP331</f>
        <v>3071</v>
      </c>
      <c r="CA331" s="68" t="n">
        <f aca="false">BV331+BQ331</f>
        <v>3071</v>
      </c>
      <c r="CB331" s="68" t="n">
        <f aca="false">BW331+BR331</f>
        <v>3071</v>
      </c>
      <c r="CC331" s="68" t="n">
        <f aca="false">BX331+BS331</f>
        <v>0</v>
      </c>
      <c r="CD331" s="68" t="n">
        <f aca="false">BY331+BT331</f>
        <v>0</v>
      </c>
      <c r="CE331" s="62" t="n">
        <f aca="false">CE332</f>
        <v>0</v>
      </c>
      <c r="CF331" s="62" t="n">
        <f aca="false">CF332</f>
        <v>0</v>
      </c>
      <c r="CG331" s="62" t="n">
        <f aca="false">CG332</f>
        <v>0</v>
      </c>
      <c r="CH331" s="62" t="n">
        <f aca="false">CH332</f>
        <v>0</v>
      </c>
      <c r="CI331" s="62" t="n">
        <f aca="false">CI332</f>
        <v>0</v>
      </c>
      <c r="CJ331" s="68" t="n">
        <f aca="false">CE331+BZ331</f>
        <v>3071</v>
      </c>
      <c r="CK331" s="68" t="n">
        <f aca="false">CF331+CA331</f>
        <v>3071</v>
      </c>
      <c r="CL331" s="68" t="n">
        <f aca="false">CG331+CB331</f>
        <v>3071</v>
      </c>
      <c r="CM331" s="68" t="n">
        <f aca="false">CH331+CC331</f>
        <v>0</v>
      </c>
      <c r="CN331" s="68" t="n">
        <f aca="false">CI331+CD331</f>
        <v>0</v>
      </c>
    </row>
    <row r="332" customFormat="false" ht="28.5" hidden="false" customHeight="false" outlineLevel="0" collapsed="false">
      <c r="A332" s="125"/>
      <c r="B332" s="76" t="s">
        <v>182</v>
      </c>
      <c r="C332" s="88"/>
      <c r="D332" s="67" t="s">
        <v>174</v>
      </c>
      <c r="E332" s="67" t="s">
        <v>37</v>
      </c>
      <c r="F332" s="67" t="s">
        <v>322</v>
      </c>
      <c r="G332" s="67"/>
      <c r="H332" s="68" t="n">
        <f aca="false">H333</f>
        <v>3648</v>
      </c>
      <c r="I332" s="68" t="n">
        <f aca="false">I333</f>
        <v>3055</v>
      </c>
      <c r="J332" s="68" t="n">
        <f aca="false">J333</f>
        <v>3055</v>
      </c>
      <c r="K332" s="68" t="n">
        <f aca="false">K333</f>
        <v>0</v>
      </c>
      <c r="L332" s="68" t="n">
        <f aca="false">L333</f>
        <v>593</v>
      </c>
      <c r="M332" s="62" t="n">
        <f aca="false">M333</f>
        <v>0</v>
      </c>
      <c r="N332" s="62" t="n">
        <f aca="false">N333</f>
        <v>0</v>
      </c>
      <c r="O332" s="62" t="n">
        <f aca="false">O333</f>
        <v>0</v>
      </c>
      <c r="P332" s="62" t="n">
        <f aca="false">P333</f>
        <v>0</v>
      </c>
      <c r="Q332" s="62" t="n">
        <f aca="false">Q333</f>
        <v>0</v>
      </c>
      <c r="R332" s="68" t="n">
        <f aca="false">M332+H332</f>
        <v>3648</v>
      </c>
      <c r="S332" s="68" t="n">
        <f aca="false">N332+I332</f>
        <v>3055</v>
      </c>
      <c r="T332" s="68" t="n">
        <f aca="false">O332+J332</f>
        <v>3055</v>
      </c>
      <c r="U332" s="68" t="n">
        <f aca="false">P332+K332</f>
        <v>0</v>
      </c>
      <c r="V332" s="68" t="n">
        <f aca="false">Q332+L332</f>
        <v>593</v>
      </c>
      <c r="W332" s="62" t="n">
        <f aca="false">W333</f>
        <v>0</v>
      </c>
      <c r="X332" s="62" t="n">
        <f aca="false">X333</f>
        <v>593</v>
      </c>
      <c r="Y332" s="62" t="n">
        <f aca="false">Y333</f>
        <v>593</v>
      </c>
      <c r="Z332" s="62" t="n">
        <f aca="false">Z333</f>
        <v>0</v>
      </c>
      <c r="AA332" s="62" t="n">
        <f aca="false">AA333</f>
        <v>-593</v>
      </c>
      <c r="AB332" s="68" t="n">
        <f aca="false">W332+R332</f>
        <v>3648</v>
      </c>
      <c r="AC332" s="68" t="n">
        <f aca="false">X332+S332</f>
        <v>3648</v>
      </c>
      <c r="AD332" s="68" t="n">
        <f aca="false">Y332+T332</f>
        <v>3648</v>
      </c>
      <c r="AE332" s="68" t="n">
        <f aca="false">Z332+U332</f>
        <v>0</v>
      </c>
      <c r="AF332" s="68" t="n">
        <f aca="false">AA332+V332</f>
        <v>0</v>
      </c>
      <c r="AG332" s="62" t="n">
        <f aca="false">AG333</f>
        <v>-560</v>
      </c>
      <c r="AH332" s="62" t="n">
        <f aca="false">AH333</f>
        <v>-560</v>
      </c>
      <c r="AI332" s="62" t="n">
        <f aca="false">AI333</f>
        <v>-560</v>
      </c>
      <c r="AJ332" s="62" t="n">
        <f aca="false">AJ333</f>
        <v>0</v>
      </c>
      <c r="AK332" s="62" t="n">
        <f aca="false">AK333</f>
        <v>0</v>
      </c>
      <c r="AL332" s="68" t="n">
        <f aca="false">AG332+AB332</f>
        <v>3088</v>
      </c>
      <c r="AM332" s="68" t="n">
        <f aca="false">AH332+AC332</f>
        <v>3088</v>
      </c>
      <c r="AN332" s="68" t="n">
        <f aca="false">AI332+AD332</f>
        <v>3088</v>
      </c>
      <c r="AO332" s="68" t="n">
        <f aca="false">AJ332+AE332</f>
        <v>0</v>
      </c>
      <c r="AP332" s="68" t="n">
        <f aca="false">AK332+AF332</f>
        <v>0</v>
      </c>
      <c r="AQ332" s="62" t="n">
        <f aca="false">AQ333</f>
        <v>0</v>
      </c>
      <c r="AR332" s="62" t="n">
        <f aca="false">AR333</f>
        <v>0</v>
      </c>
      <c r="AS332" s="62" t="n">
        <f aca="false">AS333</f>
        <v>0</v>
      </c>
      <c r="AT332" s="62" t="n">
        <f aca="false">AT333</f>
        <v>0</v>
      </c>
      <c r="AU332" s="62" t="n">
        <f aca="false">AU333</f>
        <v>0</v>
      </c>
      <c r="AV332" s="68" t="n">
        <f aca="false">AQ332+AL332</f>
        <v>3088</v>
      </c>
      <c r="AW332" s="68" t="n">
        <f aca="false">AR332+AM332</f>
        <v>3088</v>
      </c>
      <c r="AX332" s="68" t="n">
        <f aca="false">AS332+AN332</f>
        <v>3088</v>
      </c>
      <c r="AY332" s="68" t="n">
        <f aca="false">AT332+AO332</f>
        <v>0</v>
      </c>
      <c r="AZ332" s="68" t="n">
        <f aca="false">AU332+AP332</f>
        <v>0</v>
      </c>
      <c r="BA332" s="62" t="n">
        <f aca="false">BA333</f>
        <v>0</v>
      </c>
      <c r="BB332" s="62" t="n">
        <f aca="false">BB333</f>
        <v>0</v>
      </c>
      <c r="BC332" s="62" t="n">
        <f aca="false">BC333</f>
        <v>0</v>
      </c>
      <c r="BD332" s="62" t="n">
        <f aca="false">BD333</f>
        <v>0</v>
      </c>
      <c r="BE332" s="62" t="n">
        <f aca="false">BE333</f>
        <v>0</v>
      </c>
      <c r="BF332" s="68" t="n">
        <f aca="false">BA332+AV332</f>
        <v>3088</v>
      </c>
      <c r="BG332" s="68" t="n">
        <f aca="false">BB332+AW332</f>
        <v>3088</v>
      </c>
      <c r="BH332" s="68" t="n">
        <f aca="false">BC332+AX332</f>
        <v>3088</v>
      </c>
      <c r="BI332" s="68" t="n">
        <f aca="false">BD332+AY332</f>
        <v>0</v>
      </c>
      <c r="BJ332" s="68" t="n">
        <f aca="false">BE332+AZ332</f>
        <v>0</v>
      </c>
      <c r="BK332" s="62" t="n">
        <f aca="false">BK333</f>
        <v>-17</v>
      </c>
      <c r="BL332" s="62" t="n">
        <f aca="false">BL333</f>
        <v>-17</v>
      </c>
      <c r="BM332" s="62" t="n">
        <f aca="false">BM333</f>
        <v>-17</v>
      </c>
      <c r="BN332" s="62" t="n">
        <f aca="false">BN333</f>
        <v>0</v>
      </c>
      <c r="BO332" s="62" t="n">
        <f aca="false">BO333</f>
        <v>0</v>
      </c>
      <c r="BP332" s="68" t="n">
        <f aca="false">BK332+BF332</f>
        <v>3071</v>
      </c>
      <c r="BQ332" s="68" t="n">
        <f aca="false">BL332+BG332</f>
        <v>3071</v>
      </c>
      <c r="BR332" s="68" t="n">
        <f aca="false">BM332+BH332</f>
        <v>3071</v>
      </c>
      <c r="BS332" s="68" t="n">
        <f aca="false">BN332+BI332</f>
        <v>0</v>
      </c>
      <c r="BT332" s="68" t="n">
        <f aca="false">BO332+BJ332</f>
        <v>0</v>
      </c>
      <c r="BU332" s="62" t="n">
        <f aca="false">BU333</f>
        <v>0</v>
      </c>
      <c r="BV332" s="62" t="n">
        <f aca="false">BV333</f>
        <v>0</v>
      </c>
      <c r="BW332" s="62" t="n">
        <f aca="false">BW333</f>
        <v>0</v>
      </c>
      <c r="BX332" s="62" t="n">
        <f aca="false">BX333</f>
        <v>0</v>
      </c>
      <c r="BY332" s="62" t="n">
        <f aca="false">BY333</f>
        <v>0</v>
      </c>
      <c r="BZ332" s="68" t="n">
        <f aca="false">BU332+BP332</f>
        <v>3071</v>
      </c>
      <c r="CA332" s="68" t="n">
        <f aca="false">BV332+BQ332</f>
        <v>3071</v>
      </c>
      <c r="CB332" s="68" t="n">
        <f aca="false">BW332+BR332</f>
        <v>3071</v>
      </c>
      <c r="CC332" s="68" t="n">
        <f aca="false">BX332+BS332</f>
        <v>0</v>
      </c>
      <c r="CD332" s="68" t="n">
        <f aca="false">BY332+BT332</f>
        <v>0</v>
      </c>
      <c r="CE332" s="62" t="n">
        <f aca="false">CE333</f>
        <v>0</v>
      </c>
      <c r="CF332" s="62" t="n">
        <f aca="false">CF333</f>
        <v>0</v>
      </c>
      <c r="CG332" s="62" t="n">
        <f aca="false">CG333</f>
        <v>0</v>
      </c>
      <c r="CH332" s="62" t="n">
        <f aca="false">CH333</f>
        <v>0</v>
      </c>
      <c r="CI332" s="62" t="n">
        <f aca="false">CI333</f>
        <v>0</v>
      </c>
      <c r="CJ332" s="68" t="n">
        <f aca="false">CE332+BZ332</f>
        <v>3071</v>
      </c>
      <c r="CK332" s="68" t="n">
        <f aca="false">CF332+CA332</f>
        <v>3071</v>
      </c>
      <c r="CL332" s="68" t="n">
        <f aca="false">CG332+CB332</f>
        <v>3071</v>
      </c>
      <c r="CM332" s="68" t="n">
        <f aca="false">CH332+CC332</f>
        <v>0</v>
      </c>
      <c r="CN332" s="68" t="n">
        <f aca="false">CI332+CD332</f>
        <v>0</v>
      </c>
    </row>
    <row r="333" customFormat="false" ht="28.5" hidden="false" customHeight="false" outlineLevel="0" collapsed="false">
      <c r="A333" s="125"/>
      <c r="B333" s="76" t="s">
        <v>184</v>
      </c>
      <c r="C333" s="88"/>
      <c r="D333" s="67" t="s">
        <v>174</v>
      </c>
      <c r="E333" s="67" t="s">
        <v>37</v>
      </c>
      <c r="F333" s="67" t="s">
        <v>322</v>
      </c>
      <c r="G333" s="67" t="s">
        <v>185</v>
      </c>
      <c r="H333" s="68" t="n">
        <f aca="false">I333+L333</f>
        <v>3648</v>
      </c>
      <c r="I333" s="68" t="n">
        <f aca="false">J333+K333</f>
        <v>3055</v>
      </c>
      <c r="J333" s="63" t="n">
        <f aca="false">3048+7</f>
        <v>3055</v>
      </c>
      <c r="K333" s="63"/>
      <c r="L333" s="63" t="n">
        <v>593</v>
      </c>
      <c r="M333" s="62" t="n">
        <f aca="false">N333+Q333</f>
        <v>0</v>
      </c>
      <c r="N333" s="62" t="n">
        <f aca="false">O333+P333</f>
        <v>0</v>
      </c>
      <c r="O333" s="64"/>
      <c r="P333" s="64"/>
      <c r="Q333" s="64"/>
      <c r="R333" s="68" t="n">
        <f aca="false">M333+H333</f>
        <v>3648</v>
      </c>
      <c r="S333" s="68" t="n">
        <f aca="false">N333+I333</f>
        <v>3055</v>
      </c>
      <c r="T333" s="63" t="n">
        <f aca="false">O333+J333</f>
        <v>3055</v>
      </c>
      <c r="U333" s="63" t="n">
        <f aca="false">P333+K333</f>
        <v>0</v>
      </c>
      <c r="V333" s="63" t="n">
        <f aca="false">Q333+L333</f>
        <v>593</v>
      </c>
      <c r="W333" s="62" t="n">
        <f aca="false">X333+AA333</f>
        <v>0</v>
      </c>
      <c r="X333" s="62" t="n">
        <f aca="false">Y333+Z333</f>
        <v>593</v>
      </c>
      <c r="Y333" s="64" t="n">
        <v>593</v>
      </c>
      <c r="Z333" s="64"/>
      <c r="AA333" s="64" t="n">
        <v>-593</v>
      </c>
      <c r="AB333" s="68" t="n">
        <f aca="false">W333+R333</f>
        <v>3648</v>
      </c>
      <c r="AC333" s="68" t="n">
        <f aca="false">X333+S333</f>
        <v>3648</v>
      </c>
      <c r="AD333" s="63" t="n">
        <f aca="false">Y333+T333</f>
        <v>3648</v>
      </c>
      <c r="AE333" s="63" t="n">
        <f aca="false">Z333+U333</f>
        <v>0</v>
      </c>
      <c r="AF333" s="63" t="n">
        <f aca="false">AA333+V333</f>
        <v>0</v>
      </c>
      <c r="AG333" s="62" t="n">
        <f aca="false">AH333+AK333</f>
        <v>-560</v>
      </c>
      <c r="AH333" s="62" t="n">
        <f aca="false">AI333+AJ333</f>
        <v>-560</v>
      </c>
      <c r="AI333" s="64" t="n">
        <f aca="false">-175+77-462</f>
        <v>-560</v>
      </c>
      <c r="AJ333" s="64"/>
      <c r="AK333" s="64"/>
      <c r="AL333" s="68" t="n">
        <f aca="false">AG333+AB333</f>
        <v>3088</v>
      </c>
      <c r="AM333" s="68" t="n">
        <f aca="false">AH333+AC333</f>
        <v>3088</v>
      </c>
      <c r="AN333" s="63" t="n">
        <f aca="false">AI333+AD333</f>
        <v>3088</v>
      </c>
      <c r="AO333" s="63" t="n">
        <f aca="false">AJ333+AE333</f>
        <v>0</v>
      </c>
      <c r="AP333" s="63" t="n">
        <f aca="false">AK333+AF333</f>
        <v>0</v>
      </c>
      <c r="AQ333" s="62" t="n">
        <f aca="false">AR333+AU333</f>
        <v>0</v>
      </c>
      <c r="AR333" s="62" t="n">
        <f aca="false">AS333+AT333</f>
        <v>0</v>
      </c>
      <c r="AS333" s="64"/>
      <c r="AT333" s="64"/>
      <c r="AU333" s="64"/>
      <c r="AV333" s="68" t="n">
        <f aca="false">AQ333+AL333</f>
        <v>3088</v>
      </c>
      <c r="AW333" s="68" t="n">
        <f aca="false">AR333+AM333</f>
        <v>3088</v>
      </c>
      <c r="AX333" s="63" t="n">
        <f aca="false">AS333+AN333</f>
        <v>3088</v>
      </c>
      <c r="AY333" s="63" t="n">
        <f aca="false">AT333+AO333</f>
        <v>0</v>
      </c>
      <c r="AZ333" s="63" t="n">
        <f aca="false">AU333+AP333</f>
        <v>0</v>
      </c>
      <c r="BA333" s="62" t="n">
        <f aca="false">BB333+BE333</f>
        <v>0</v>
      </c>
      <c r="BB333" s="62" t="n">
        <f aca="false">BC333+BD333</f>
        <v>0</v>
      </c>
      <c r="BC333" s="64"/>
      <c r="BD333" s="64"/>
      <c r="BE333" s="64"/>
      <c r="BF333" s="68" t="n">
        <f aca="false">BA333+AV333</f>
        <v>3088</v>
      </c>
      <c r="BG333" s="68" t="n">
        <f aca="false">BB333+AW333</f>
        <v>3088</v>
      </c>
      <c r="BH333" s="63" t="n">
        <f aca="false">BC333+AX333</f>
        <v>3088</v>
      </c>
      <c r="BI333" s="63" t="n">
        <f aca="false">BD333+AY333</f>
        <v>0</v>
      </c>
      <c r="BJ333" s="63" t="n">
        <f aca="false">BE333+AZ333</f>
        <v>0</v>
      </c>
      <c r="BK333" s="62" t="n">
        <f aca="false">BL333+BO333</f>
        <v>-17</v>
      </c>
      <c r="BL333" s="62" t="n">
        <f aca="false">BM333+BN333</f>
        <v>-17</v>
      </c>
      <c r="BM333" s="64" t="n">
        <v>-17</v>
      </c>
      <c r="BN333" s="64"/>
      <c r="BO333" s="64"/>
      <c r="BP333" s="68" t="n">
        <f aca="false">BK333+BF333</f>
        <v>3071</v>
      </c>
      <c r="BQ333" s="68" t="n">
        <f aca="false">BL333+BG333</f>
        <v>3071</v>
      </c>
      <c r="BR333" s="63" t="n">
        <f aca="false">BM333+BH333</f>
        <v>3071</v>
      </c>
      <c r="BS333" s="63" t="n">
        <f aca="false">BN333+BI333</f>
        <v>0</v>
      </c>
      <c r="BT333" s="63" t="n">
        <f aca="false">BO333+BJ333</f>
        <v>0</v>
      </c>
      <c r="BU333" s="62" t="n">
        <f aca="false">BV333+BY333</f>
        <v>0</v>
      </c>
      <c r="BV333" s="62" t="n">
        <f aca="false">BW333+BX333</f>
        <v>0</v>
      </c>
      <c r="BW333" s="64"/>
      <c r="BX333" s="64"/>
      <c r="BY333" s="64"/>
      <c r="BZ333" s="68" t="n">
        <f aca="false">BU333+BP333</f>
        <v>3071</v>
      </c>
      <c r="CA333" s="68" t="n">
        <f aca="false">BV333+BQ333</f>
        <v>3071</v>
      </c>
      <c r="CB333" s="63" t="n">
        <f aca="false">BW333+BR333</f>
        <v>3071</v>
      </c>
      <c r="CC333" s="63" t="n">
        <f aca="false">BX333+BS333</f>
        <v>0</v>
      </c>
      <c r="CD333" s="63" t="n">
        <f aca="false">BY333+BT333</f>
        <v>0</v>
      </c>
      <c r="CE333" s="62" t="n">
        <f aca="false">CF333+CI333</f>
        <v>0</v>
      </c>
      <c r="CF333" s="62" t="n">
        <f aca="false">CG333+CH333</f>
        <v>0</v>
      </c>
      <c r="CG333" s="64"/>
      <c r="CH333" s="64"/>
      <c r="CI333" s="64"/>
      <c r="CJ333" s="68" t="n">
        <f aca="false">CE333+BZ333</f>
        <v>3071</v>
      </c>
      <c r="CK333" s="68" t="n">
        <f aca="false">CF333+CA333</f>
        <v>3071</v>
      </c>
      <c r="CL333" s="63" t="n">
        <f aca="false">CG333+CB333</f>
        <v>3071</v>
      </c>
      <c r="CM333" s="63" t="n">
        <f aca="false">CH333+CC333</f>
        <v>0</v>
      </c>
      <c r="CN333" s="63" t="n">
        <f aca="false">CI333+CD333</f>
        <v>0</v>
      </c>
    </row>
    <row r="334" customFormat="false" ht="42.75" hidden="false" customHeight="false" outlineLevel="0" collapsed="false">
      <c r="A334" s="125"/>
      <c r="B334" s="76" t="s">
        <v>323</v>
      </c>
      <c r="C334" s="88"/>
      <c r="D334" s="67" t="s">
        <v>174</v>
      </c>
      <c r="E334" s="67" t="s">
        <v>37</v>
      </c>
      <c r="F334" s="67" t="s">
        <v>324</v>
      </c>
      <c r="G334" s="67"/>
      <c r="H334" s="68" t="n">
        <f aca="false">H335+H337</f>
        <v>52.3</v>
      </c>
      <c r="I334" s="68" t="n">
        <f aca="false">I335+I337</f>
        <v>0</v>
      </c>
      <c r="J334" s="68" t="n">
        <f aca="false">J335+J337</f>
        <v>0</v>
      </c>
      <c r="K334" s="68" t="n">
        <f aca="false">K335+K337</f>
        <v>0</v>
      </c>
      <c r="L334" s="68" t="n">
        <f aca="false">L335+L337</f>
        <v>52.3</v>
      </c>
      <c r="M334" s="62" t="n">
        <f aca="false">M335+M337</f>
        <v>0</v>
      </c>
      <c r="N334" s="62" t="n">
        <f aca="false">N335+N337</f>
        <v>0</v>
      </c>
      <c r="O334" s="62" t="n">
        <f aca="false">O335+O337</f>
        <v>0</v>
      </c>
      <c r="P334" s="62" t="n">
        <f aca="false">P335+P337</f>
        <v>0</v>
      </c>
      <c r="Q334" s="62" t="n">
        <f aca="false">Q335+Q337</f>
        <v>0</v>
      </c>
      <c r="R334" s="68" t="n">
        <f aca="false">M334+H334</f>
        <v>52.3</v>
      </c>
      <c r="S334" s="68" t="n">
        <f aca="false">N334+I334</f>
        <v>0</v>
      </c>
      <c r="T334" s="68" t="n">
        <f aca="false">O334+J334</f>
        <v>0</v>
      </c>
      <c r="U334" s="68" t="n">
        <f aca="false">P334+K334</f>
        <v>0</v>
      </c>
      <c r="V334" s="68" t="n">
        <f aca="false">Q334+L334</f>
        <v>52.3</v>
      </c>
      <c r="W334" s="62" t="n">
        <f aca="false">W335+W337</f>
        <v>0</v>
      </c>
      <c r="X334" s="62" t="n">
        <f aca="false">X335+X337</f>
        <v>52.3</v>
      </c>
      <c r="Y334" s="62" t="n">
        <f aca="false">Y335+Y337</f>
        <v>52.3</v>
      </c>
      <c r="Z334" s="62" t="n">
        <f aca="false">Z335+Z337</f>
        <v>0</v>
      </c>
      <c r="AA334" s="62" t="n">
        <f aca="false">AA335+AA337</f>
        <v>-52.3</v>
      </c>
      <c r="AB334" s="68" t="n">
        <f aca="false">W334+R334</f>
        <v>52.3</v>
      </c>
      <c r="AC334" s="68" t="n">
        <f aca="false">X334+S334</f>
        <v>52.3</v>
      </c>
      <c r="AD334" s="68" t="n">
        <f aca="false">Y334+T334</f>
        <v>52.3</v>
      </c>
      <c r="AE334" s="68" t="n">
        <f aca="false">Z334+U334</f>
        <v>0</v>
      </c>
      <c r="AF334" s="68" t="n">
        <f aca="false">AA334+V334</f>
        <v>0</v>
      </c>
      <c r="AG334" s="62" t="n">
        <f aca="false">AG335+AG337</f>
        <v>0</v>
      </c>
      <c r="AH334" s="62" t="n">
        <f aca="false">AH335+AH337</f>
        <v>0</v>
      </c>
      <c r="AI334" s="62" t="n">
        <f aca="false">AI335+AI337</f>
        <v>0</v>
      </c>
      <c r="AJ334" s="62" t="n">
        <f aca="false">AJ335+AJ337</f>
        <v>0</v>
      </c>
      <c r="AK334" s="62" t="n">
        <f aca="false">AK335+AK337</f>
        <v>0</v>
      </c>
      <c r="AL334" s="68" t="n">
        <f aca="false">AG334+AB334</f>
        <v>52.3</v>
      </c>
      <c r="AM334" s="68" t="n">
        <f aca="false">AH334+AC334</f>
        <v>52.3</v>
      </c>
      <c r="AN334" s="68" t="n">
        <f aca="false">AI334+AD334</f>
        <v>52.3</v>
      </c>
      <c r="AO334" s="68" t="n">
        <f aca="false">AJ334+AE334</f>
        <v>0</v>
      </c>
      <c r="AP334" s="68" t="n">
        <f aca="false">AK334+AF334</f>
        <v>0</v>
      </c>
      <c r="AQ334" s="62" t="n">
        <f aca="false">AQ335+AQ337</f>
        <v>0</v>
      </c>
      <c r="AR334" s="62" t="n">
        <f aca="false">AR335+AR337</f>
        <v>0</v>
      </c>
      <c r="AS334" s="62" t="n">
        <f aca="false">AS335+AS337</f>
        <v>0</v>
      </c>
      <c r="AT334" s="62" t="n">
        <f aca="false">AT335+AT337</f>
        <v>0</v>
      </c>
      <c r="AU334" s="62" t="n">
        <f aca="false">AU335+AU337</f>
        <v>0</v>
      </c>
      <c r="AV334" s="68" t="n">
        <f aca="false">AQ334+AL334</f>
        <v>52.3</v>
      </c>
      <c r="AW334" s="68" t="n">
        <f aca="false">AR334+AM334</f>
        <v>52.3</v>
      </c>
      <c r="AX334" s="68" t="n">
        <f aca="false">AS334+AN334</f>
        <v>52.3</v>
      </c>
      <c r="AY334" s="68" t="n">
        <f aca="false">AT334+AO334</f>
        <v>0</v>
      </c>
      <c r="AZ334" s="68" t="n">
        <f aca="false">AU334+AP334</f>
        <v>0</v>
      </c>
      <c r="BA334" s="62" t="n">
        <f aca="false">BA335+BA337</f>
        <v>0</v>
      </c>
      <c r="BB334" s="62" t="n">
        <f aca="false">BB335+BB337</f>
        <v>0</v>
      </c>
      <c r="BC334" s="62" t="n">
        <f aca="false">BC335+BC337</f>
        <v>0</v>
      </c>
      <c r="BD334" s="62" t="n">
        <f aca="false">BD335+BD337</f>
        <v>0</v>
      </c>
      <c r="BE334" s="62" t="n">
        <f aca="false">BE335+BE337</f>
        <v>0</v>
      </c>
      <c r="BF334" s="68" t="n">
        <f aca="false">BA334+AV334</f>
        <v>52.3</v>
      </c>
      <c r="BG334" s="68" t="n">
        <f aca="false">BB334+AW334</f>
        <v>52.3</v>
      </c>
      <c r="BH334" s="68" t="n">
        <f aca="false">BC334+AX334</f>
        <v>52.3</v>
      </c>
      <c r="BI334" s="68" t="n">
        <f aca="false">BD334+AY334</f>
        <v>0</v>
      </c>
      <c r="BJ334" s="68" t="n">
        <f aca="false">BE334+AZ334</f>
        <v>0</v>
      </c>
      <c r="BK334" s="62" t="n">
        <f aca="false">BK335+BK337</f>
        <v>0</v>
      </c>
      <c r="BL334" s="62" t="n">
        <f aca="false">BL335+BL337</f>
        <v>0</v>
      </c>
      <c r="BM334" s="62" t="n">
        <f aca="false">BM335+BM337</f>
        <v>0</v>
      </c>
      <c r="BN334" s="62" t="n">
        <f aca="false">BN335+BN337</f>
        <v>0</v>
      </c>
      <c r="BO334" s="62" t="n">
        <f aca="false">BO335+BO337</f>
        <v>0</v>
      </c>
      <c r="BP334" s="68" t="n">
        <f aca="false">BK334+BF334</f>
        <v>52.3</v>
      </c>
      <c r="BQ334" s="68" t="n">
        <f aca="false">BL334+BG334</f>
        <v>52.3</v>
      </c>
      <c r="BR334" s="68" t="n">
        <f aca="false">BM334+BH334</f>
        <v>52.3</v>
      </c>
      <c r="BS334" s="68" t="n">
        <f aca="false">BN334+BI334</f>
        <v>0</v>
      </c>
      <c r="BT334" s="68" t="n">
        <f aca="false">BO334+BJ334</f>
        <v>0</v>
      </c>
      <c r="BU334" s="62" t="n">
        <f aca="false">BU335+BU337</f>
        <v>0</v>
      </c>
      <c r="BV334" s="62" t="n">
        <f aca="false">BV335+BV337</f>
        <v>0</v>
      </c>
      <c r="BW334" s="62" t="n">
        <f aca="false">BW335+BW337</f>
        <v>0</v>
      </c>
      <c r="BX334" s="62" t="n">
        <f aca="false">BX335+BX337</f>
        <v>0</v>
      </c>
      <c r="BY334" s="62" t="n">
        <f aca="false">BY335+BY337</f>
        <v>0</v>
      </c>
      <c r="BZ334" s="68" t="n">
        <f aca="false">BU334+BP334</f>
        <v>52.3</v>
      </c>
      <c r="CA334" s="68" t="n">
        <f aca="false">BV334+BQ334</f>
        <v>52.3</v>
      </c>
      <c r="CB334" s="68" t="n">
        <f aca="false">BW334+BR334</f>
        <v>52.3</v>
      </c>
      <c r="CC334" s="68" t="n">
        <f aca="false">BX334+BS334</f>
        <v>0</v>
      </c>
      <c r="CD334" s="68" t="n">
        <f aca="false">BY334+BT334</f>
        <v>0</v>
      </c>
      <c r="CE334" s="62" t="n">
        <f aca="false">CE335+CE337</f>
        <v>0</v>
      </c>
      <c r="CF334" s="62" t="n">
        <f aca="false">CF335+CF337</f>
        <v>0</v>
      </c>
      <c r="CG334" s="62" t="n">
        <f aca="false">CG335+CG337</f>
        <v>0</v>
      </c>
      <c r="CH334" s="62" t="n">
        <f aca="false">CH335+CH337</f>
        <v>0</v>
      </c>
      <c r="CI334" s="62" t="n">
        <f aca="false">CI335+CI337</f>
        <v>0</v>
      </c>
      <c r="CJ334" s="68" t="n">
        <f aca="false">CE334+BZ334</f>
        <v>52.3</v>
      </c>
      <c r="CK334" s="68" t="n">
        <f aca="false">CF334+CA334</f>
        <v>52.3</v>
      </c>
      <c r="CL334" s="68" t="n">
        <f aca="false">CG334+CB334</f>
        <v>52.3</v>
      </c>
      <c r="CM334" s="68" t="n">
        <f aca="false">CH334+CC334</f>
        <v>0</v>
      </c>
      <c r="CN334" s="68" t="n">
        <f aca="false">CI334+CD334</f>
        <v>0</v>
      </c>
    </row>
    <row r="335" customFormat="false" ht="42.75" hidden="false" customHeight="false" outlineLevel="0" collapsed="false">
      <c r="A335" s="125"/>
      <c r="B335" s="76" t="s">
        <v>325</v>
      </c>
      <c r="C335" s="88"/>
      <c r="D335" s="67" t="s">
        <v>174</v>
      </c>
      <c r="E335" s="67" t="s">
        <v>37</v>
      </c>
      <c r="F335" s="67" t="s">
        <v>326</v>
      </c>
      <c r="G335" s="67"/>
      <c r="H335" s="68" t="n">
        <f aca="false">H336</f>
        <v>52.3</v>
      </c>
      <c r="I335" s="68" t="n">
        <f aca="false">I336</f>
        <v>0</v>
      </c>
      <c r="J335" s="68" t="n">
        <f aca="false">J336</f>
        <v>0</v>
      </c>
      <c r="K335" s="68" t="n">
        <f aca="false">K336</f>
        <v>0</v>
      </c>
      <c r="L335" s="68" t="n">
        <f aca="false">L336</f>
        <v>52.3</v>
      </c>
      <c r="M335" s="62" t="n">
        <f aca="false">M336</f>
        <v>0</v>
      </c>
      <c r="N335" s="62" t="n">
        <f aca="false">N336</f>
        <v>0</v>
      </c>
      <c r="O335" s="62" t="n">
        <f aca="false">O336</f>
        <v>0</v>
      </c>
      <c r="P335" s="62" t="n">
        <f aca="false">P336</f>
        <v>0</v>
      </c>
      <c r="Q335" s="62" t="n">
        <f aca="false">Q336</f>
        <v>0</v>
      </c>
      <c r="R335" s="68" t="n">
        <f aca="false">M335+H335</f>
        <v>52.3</v>
      </c>
      <c r="S335" s="68" t="n">
        <f aca="false">N335+I335</f>
        <v>0</v>
      </c>
      <c r="T335" s="68" t="n">
        <f aca="false">O335+J335</f>
        <v>0</v>
      </c>
      <c r="U335" s="68" t="n">
        <f aca="false">P335+K335</f>
        <v>0</v>
      </c>
      <c r="V335" s="68" t="n">
        <f aca="false">Q335+L335</f>
        <v>52.3</v>
      </c>
      <c r="W335" s="62" t="n">
        <f aca="false">W336</f>
        <v>0</v>
      </c>
      <c r="X335" s="62" t="n">
        <f aca="false">X336</f>
        <v>52.3</v>
      </c>
      <c r="Y335" s="62" t="n">
        <f aca="false">Y336</f>
        <v>52.3</v>
      </c>
      <c r="Z335" s="62" t="n">
        <f aca="false">Z336</f>
        <v>0</v>
      </c>
      <c r="AA335" s="62" t="n">
        <f aca="false">AA336</f>
        <v>-52.3</v>
      </c>
      <c r="AB335" s="68" t="n">
        <f aca="false">W335+R335</f>
        <v>52.3</v>
      </c>
      <c r="AC335" s="68" t="n">
        <f aca="false">X335+S335</f>
        <v>52.3</v>
      </c>
      <c r="AD335" s="68" t="n">
        <f aca="false">Y335+T335</f>
        <v>52.3</v>
      </c>
      <c r="AE335" s="68" t="n">
        <f aca="false">Z335+U335</f>
        <v>0</v>
      </c>
      <c r="AF335" s="68" t="n">
        <f aca="false">AA335+V335</f>
        <v>0</v>
      </c>
      <c r="AG335" s="62" t="n">
        <f aca="false">AG336</f>
        <v>0</v>
      </c>
      <c r="AH335" s="62" t="n">
        <f aca="false">AH336</f>
        <v>0</v>
      </c>
      <c r="AI335" s="62" t="n">
        <f aca="false">AI336</f>
        <v>0</v>
      </c>
      <c r="AJ335" s="62" t="n">
        <f aca="false">AJ336</f>
        <v>0</v>
      </c>
      <c r="AK335" s="62" t="n">
        <f aca="false">AK336</f>
        <v>0</v>
      </c>
      <c r="AL335" s="68" t="n">
        <f aca="false">AG335+AB335</f>
        <v>52.3</v>
      </c>
      <c r="AM335" s="68" t="n">
        <f aca="false">AH335+AC335</f>
        <v>52.3</v>
      </c>
      <c r="AN335" s="68" t="n">
        <f aca="false">AI335+AD335</f>
        <v>52.3</v>
      </c>
      <c r="AO335" s="68" t="n">
        <f aca="false">AJ335+AE335</f>
        <v>0</v>
      </c>
      <c r="AP335" s="68" t="n">
        <f aca="false">AK335+AF335</f>
        <v>0</v>
      </c>
      <c r="AQ335" s="62" t="n">
        <f aca="false">AQ336</f>
        <v>0</v>
      </c>
      <c r="AR335" s="62" t="n">
        <f aca="false">AR336</f>
        <v>0</v>
      </c>
      <c r="AS335" s="62" t="n">
        <f aca="false">AS336</f>
        <v>0</v>
      </c>
      <c r="AT335" s="62" t="n">
        <f aca="false">AT336</f>
        <v>0</v>
      </c>
      <c r="AU335" s="62" t="n">
        <f aca="false">AU336</f>
        <v>0</v>
      </c>
      <c r="AV335" s="68" t="n">
        <f aca="false">AQ335+AL335</f>
        <v>52.3</v>
      </c>
      <c r="AW335" s="68" t="n">
        <f aca="false">AR335+AM335</f>
        <v>52.3</v>
      </c>
      <c r="AX335" s="68" t="n">
        <f aca="false">AS335+AN335</f>
        <v>52.3</v>
      </c>
      <c r="AY335" s="68" t="n">
        <f aca="false">AT335+AO335</f>
        <v>0</v>
      </c>
      <c r="AZ335" s="68" t="n">
        <f aca="false">AU335+AP335</f>
        <v>0</v>
      </c>
      <c r="BA335" s="62" t="n">
        <f aca="false">BA336</f>
        <v>0</v>
      </c>
      <c r="BB335" s="62" t="n">
        <f aca="false">BB336</f>
        <v>0</v>
      </c>
      <c r="BC335" s="62" t="n">
        <f aca="false">BC336</f>
        <v>0</v>
      </c>
      <c r="BD335" s="62" t="n">
        <f aca="false">BD336</f>
        <v>0</v>
      </c>
      <c r="BE335" s="62" t="n">
        <f aca="false">BE336</f>
        <v>0</v>
      </c>
      <c r="BF335" s="68" t="n">
        <f aca="false">BA335+AV335</f>
        <v>52.3</v>
      </c>
      <c r="BG335" s="68" t="n">
        <f aca="false">BB335+AW335</f>
        <v>52.3</v>
      </c>
      <c r="BH335" s="68" t="n">
        <f aca="false">BC335+AX335</f>
        <v>52.3</v>
      </c>
      <c r="BI335" s="68" t="n">
        <f aca="false">BD335+AY335</f>
        <v>0</v>
      </c>
      <c r="BJ335" s="68" t="n">
        <f aca="false">BE335+AZ335</f>
        <v>0</v>
      </c>
      <c r="BK335" s="62" t="n">
        <f aca="false">BK336</f>
        <v>0</v>
      </c>
      <c r="BL335" s="62" t="n">
        <f aca="false">BL336</f>
        <v>0</v>
      </c>
      <c r="BM335" s="62" t="n">
        <f aca="false">BM336</f>
        <v>0</v>
      </c>
      <c r="BN335" s="62" t="n">
        <f aca="false">BN336</f>
        <v>0</v>
      </c>
      <c r="BO335" s="62" t="n">
        <f aca="false">BO336</f>
        <v>0</v>
      </c>
      <c r="BP335" s="68" t="n">
        <f aca="false">BK335+BF335</f>
        <v>52.3</v>
      </c>
      <c r="BQ335" s="68" t="n">
        <f aca="false">BL335+BG335</f>
        <v>52.3</v>
      </c>
      <c r="BR335" s="68" t="n">
        <f aca="false">BM335+BH335</f>
        <v>52.3</v>
      </c>
      <c r="BS335" s="68" t="n">
        <f aca="false">BN335+BI335</f>
        <v>0</v>
      </c>
      <c r="BT335" s="68" t="n">
        <f aca="false">BO335+BJ335</f>
        <v>0</v>
      </c>
      <c r="BU335" s="62" t="n">
        <f aca="false">BU336</f>
        <v>0</v>
      </c>
      <c r="BV335" s="62" t="n">
        <f aca="false">BV336</f>
        <v>0</v>
      </c>
      <c r="BW335" s="62" t="n">
        <f aca="false">BW336</f>
        <v>0</v>
      </c>
      <c r="BX335" s="62" t="n">
        <f aca="false">BX336</f>
        <v>0</v>
      </c>
      <c r="BY335" s="62" t="n">
        <f aca="false">BY336</f>
        <v>0</v>
      </c>
      <c r="BZ335" s="68" t="n">
        <f aca="false">BU335+BP335</f>
        <v>52.3</v>
      </c>
      <c r="CA335" s="68" t="n">
        <f aca="false">BV335+BQ335</f>
        <v>52.3</v>
      </c>
      <c r="CB335" s="68" t="n">
        <f aca="false">BW335+BR335</f>
        <v>52.3</v>
      </c>
      <c r="CC335" s="68" t="n">
        <f aca="false">BX335+BS335</f>
        <v>0</v>
      </c>
      <c r="CD335" s="68" t="n">
        <f aca="false">BY335+BT335</f>
        <v>0</v>
      </c>
      <c r="CE335" s="62" t="n">
        <f aca="false">CE336</f>
        <v>0</v>
      </c>
      <c r="CF335" s="62" t="n">
        <f aca="false">CF336</f>
        <v>0</v>
      </c>
      <c r="CG335" s="62" t="n">
        <f aca="false">CG336</f>
        <v>0</v>
      </c>
      <c r="CH335" s="62" t="n">
        <f aca="false">CH336</f>
        <v>0</v>
      </c>
      <c r="CI335" s="62" t="n">
        <f aca="false">CI336</f>
        <v>0</v>
      </c>
      <c r="CJ335" s="68" t="n">
        <f aca="false">CE335+BZ335</f>
        <v>52.3</v>
      </c>
      <c r="CK335" s="68" t="n">
        <f aca="false">CF335+CA335</f>
        <v>52.3</v>
      </c>
      <c r="CL335" s="68" t="n">
        <f aca="false">CG335+CB335</f>
        <v>52.3</v>
      </c>
      <c r="CM335" s="68" t="n">
        <f aca="false">CH335+CC335</f>
        <v>0</v>
      </c>
      <c r="CN335" s="68" t="n">
        <f aca="false">CI335+CD335</f>
        <v>0</v>
      </c>
    </row>
    <row r="336" customFormat="false" ht="28.5" hidden="false" customHeight="false" outlineLevel="0" collapsed="false">
      <c r="A336" s="125"/>
      <c r="B336" s="76" t="s">
        <v>184</v>
      </c>
      <c r="C336" s="88"/>
      <c r="D336" s="67" t="s">
        <v>174</v>
      </c>
      <c r="E336" s="67" t="s">
        <v>37</v>
      </c>
      <c r="F336" s="67" t="s">
        <v>326</v>
      </c>
      <c r="G336" s="67" t="s">
        <v>185</v>
      </c>
      <c r="H336" s="68" t="n">
        <f aca="false">I336+L336</f>
        <v>52.3</v>
      </c>
      <c r="I336" s="68" t="n">
        <f aca="false">J336+K336</f>
        <v>0</v>
      </c>
      <c r="J336" s="63"/>
      <c r="K336" s="63"/>
      <c r="L336" s="63" t="n">
        <v>52.3</v>
      </c>
      <c r="M336" s="62" t="n">
        <f aca="false">N336+Q336</f>
        <v>0</v>
      </c>
      <c r="N336" s="62" t="n">
        <f aca="false">O336+P336</f>
        <v>0</v>
      </c>
      <c r="O336" s="64"/>
      <c r="P336" s="64"/>
      <c r="Q336" s="64"/>
      <c r="R336" s="68" t="n">
        <f aca="false">M336+H336</f>
        <v>52.3</v>
      </c>
      <c r="S336" s="68" t="n">
        <f aca="false">N336+I336</f>
        <v>0</v>
      </c>
      <c r="T336" s="63" t="n">
        <f aca="false">O336+J336</f>
        <v>0</v>
      </c>
      <c r="U336" s="63" t="n">
        <f aca="false">P336+K336</f>
        <v>0</v>
      </c>
      <c r="V336" s="63" t="n">
        <f aca="false">Q336+L336</f>
        <v>52.3</v>
      </c>
      <c r="W336" s="62" t="n">
        <f aca="false">X336+AA336</f>
        <v>0</v>
      </c>
      <c r="X336" s="62" t="n">
        <f aca="false">Y336+Z336</f>
        <v>52.3</v>
      </c>
      <c r="Y336" s="64" t="n">
        <v>52.3</v>
      </c>
      <c r="Z336" s="64"/>
      <c r="AA336" s="64" t="n">
        <v>-52.3</v>
      </c>
      <c r="AB336" s="68" t="n">
        <f aca="false">W336+R336</f>
        <v>52.3</v>
      </c>
      <c r="AC336" s="68" t="n">
        <f aca="false">X336+S336</f>
        <v>52.3</v>
      </c>
      <c r="AD336" s="63" t="n">
        <f aca="false">Y336+T336</f>
        <v>52.3</v>
      </c>
      <c r="AE336" s="63" t="n">
        <f aca="false">Z336+U336</f>
        <v>0</v>
      </c>
      <c r="AF336" s="63" t="n">
        <f aca="false">AA336+V336</f>
        <v>0</v>
      </c>
      <c r="AG336" s="62" t="n">
        <f aca="false">AH336+AK336</f>
        <v>0</v>
      </c>
      <c r="AH336" s="62" t="n">
        <f aca="false">AI336+AJ336</f>
        <v>0</v>
      </c>
      <c r="AI336" s="64"/>
      <c r="AJ336" s="64"/>
      <c r="AK336" s="64"/>
      <c r="AL336" s="68" t="n">
        <f aca="false">AG336+AB336</f>
        <v>52.3</v>
      </c>
      <c r="AM336" s="68" t="n">
        <f aca="false">AH336+AC336</f>
        <v>52.3</v>
      </c>
      <c r="AN336" s="63" t="n">
        <f aca="false">AI336+AD336</f>
        <v>52.3</v>
      </c>
      <c r="AO336" s="63" t="n">
        <f aca="false">AJ336+AE336</f>
        <v>0</v>
      </c>
      <c r="AP336" s="63" t="n">
        <f aca="false">AK336+AF336</f>
        <v>0</v>
      </c>
      <c r="AQ336" s="62" t="n">
        <f aca="false">AR336+AU336</f>
        <v>0</v>
      </c>
      <c r="AR336" s="62" t="n">
        <f aca="false">AS336+AT336</f>
        <v>0</v>
      </c>
      <c r="AS336" s="64"/>
      <c r="AT336" s="64"/>
      <c r="AU336" s="64"/>
      <c r="AV336" s="68" t="n">
        <f aca="false">AQ336+AL336</f>
        <v>52.3</v>
      </c>
      <c r="AW336" s="68" t="n">
        <f aca="false">AR336+AM336</f>
        <v>52.3</v>
      </c>
      <c r="AX336" s="63" t="n">
        <f aca="false">AS336+AN336</f>
        <v>52.3</v>
      </c>
      <c r="AY336" s="63" t="n">
        <f aca="false">AT336+AO336</f>
        <v>0</v>
      </c>
      <c r="AZ336" s="63" t="n">
        <f aca="false">AU336+AP336</f>
        <v>0</v>
      </c>
      <c r="BA336" s="62" t="n">
        <f aca="false">BB336+BE336</f>
        <v>0</v>
      </c>
      <c r="BB336" s="62" t="n">
        <f aca="false">BC336+BD336</f>
        <v>0</v>
      </c>
      <c r="BC336" s="64"/>
      <c r="BD336" s="64"/>
      <c r="BE336" s="64"/>
      <c r="BF336" s="68" t="n">
        <f aca="false">BA336+AV336</f>
        <v>52.3</v>
      </c>
      <c r="BG336" s="68" t="n">
        <f aca="false">BB336+AW336</f>
        <v>52.3</v>
      </c>
      <c r="BH336" s="63" t="n">
        <f aca="false">BC336+AX336</f>
        <v>52.3</v>
      </c>
      <c r="BI336" s="63" t="n">
        <f aca="false">BD336+AY336</f>
        <v>0</v>
      </c>
      <c r="BJ336" s="63" t="n">
        <f aca="false">BE336+AZ336</f>
        <v>0</v>
      </c>
      <c r="BK336" s="62" t="n">
        <f aca="false">BL336+BO336</f>
        <v>0</v>
      </c>
      <c r="BL336" s="62" t="n">
        <f aca="false">BM336+BN336</f>
        <v>0</v>
      </c>
      <c r="BM336" s="64"/>
      <c r="BN336" s="64"/>
      <c r="BO336" s="64"/>
      <c r="BP336" s="68" t="n">
        <f aca="false">BK336+BF336</f>
        <v>52.3</v>
      </c>
      <c r="BQ336" s="68" t="n">
        <f aca="false">BL336+BG336</f>
        <v>52.3</v>
      </c>
      <c r="BR336" s="63" t="n">
        <f aca="false">BM336+BH336</f>
        <v>52.3</v>
      </c>
      <c r="BS336" s="63" t="n">
        <f aca="false">BN336+BI336</f>
        <v>0</v>
      </c>
      <c r="BT336" s="63" t="n">
        <f aca="false">BO336+BJ336</f>
        <v>0</v>
      </c>
      <c r="BU336" s="62" t="n">
        <f aca="false">BV336+BY336</f>
        <v>0</v>
      </c>
      <c r="BV336" s="62" t="n">
        <f aca="false">BW336+BX336</f>
        <v>0</v>
      </c>
      <c r="BW336" s="64"/>
      <c r="BX336" s="64"/>
      <c r="BY336" s="64"/>
      <c r="BZ336" s="68" t="n">
        <f aca="false">BU336+BP336</f>
        <v>52.3</v>
      </c>
      <c r="CA336" s="68" t="n">
        <f aca="false">BV336+BQ336</f>
        <v>52.3</v>
      </c>
      <c r="CB336" s="63" t="n">
        <f aca="false">BW336+BR336</f>
        <v>52.3</v>
      </c>
      <c r="CC336" s="63" t="n">
        <f aca="false">BX336+BS336</f>
        <v>0</v>
      </c>
      <c r="CD336" s="63" t="n">
        <f aca="false">BY336+BT336</f>
        <v>0</v>
      </c>
      <c r="CE336" s="62" t="n">
        <f aca="false">CF336+CI336</f>
        <v>0</v>
      </c>
      <c r="CF336" s="62" t="n">
        <f aca="false">CG336+CH336</f>
        <v>0</v>
      </c>
      <c r="CG336" s="64"/>
      <c r="CH336" s="64"/>
      <c r="CI336" s="64"/>
      <c r="CJ336" s="68" t="n">
        <f aca="false">CE336+BZ336</f>
        <v>52.3</v>
      </c>
      <c r="CK336" s="68" t="n">
        <f aca="false">CF336+CA336</f>
        <v>52.3</v>
      </c>
      <c r="CL336" s="63" t="n">
        <f aca="false">CG336+CB336</f>
        <v>52.3</v>
      </c>
      <c r="CM336" s="63" t="n">
        <f aca="false">CH336+CC336</f>
        <v>0</v>
      </c>
      <c r="CN336" s="63" t="n">
        <f aca="false">CI336+CD336</f>
        <v>0</v>
      </c>
    </row>
    <row r="337" customFormat="false" ht="42.75" hidden="false" customHeight="true" outlineLevel="0" collapsed="false">
      <c r="A337" s="125"/>
      <c r="B337" s="76" t="s">
        <v>327</v>
      </c>
      <c r="C337" s="88"/>
      <c r="D337" s="67" t="s">
        <v>174</v>
      </c>
      <c r="E337" s="67" t="s">
        <v>37</v>
      </c>
      <c r="F337" s="67" t="s">
        <v>328</v>
      </c>
      <c r="G337" s="67"/>
      <c r="H337" s="68" t="n">
        <f aca="false">H338</f>
        <v>0</v>
      </c>
      <c r="I337" s="68" t="n">
        <f aca="false">I338</f>
        <v>0</v>
      </c>
      <c r="J337" s="68" t="n">
        <f aca="false">J338</f>
        <v>0</v>
      </c>
      <c r="K337" s="68" t="n">
        <f aca="false">K338</f>
        <v>0</v>
      </c>
      <c r="L337" s="68" t="n">
        <f aca="false">L338</f>
        <v>0</v>
      </c>
      <c r="M337" s="62" t="n">
        <f aca="false">M338</f>
        <v>0</v>
      </c>
      <c r="N337" s="62" t="n">
        <f aca="false">N338</f>
        <v>0</v>
      </c>
      <c r="O337" s="62" t="n">
        <f aca="false">O338</f>
        <v>0</v>
      </c>
      <c r="P337" s="62" t="n">
        <f aca="false">P338</f>
        <v>0</v>
      </c>
      <c r="Q337" s="62" t="n">
        <f aca="false">Q338</f>
        <v>0</v>
      </c>
      <c r="R337" s="68" t="n">
        <f aca="false">M337+H337</f>
        <v>0</v>
      </c>
      <c r="S337" s="68" t="n">
        <f aca="false">N337+I337</f>
        <v>0</v>
      </c>
      <c r="T337" s="68" t="n">
        <f aca="false">O337+J337</f>
        <v>0</v>
      </c>
      <c r="U337" s="68" t="n">
        <f aca="false">P337+K337</f>
        <v>0</v>
      </c>
      <c r="V337" s="68" t="n">
        <f aca="false">Q337+L337</f>
        <v>0</v>
      </c>
      <c r="W337" s="62" t="n">
        <f aca="false">W338</f>
        <v>0</v>
      </c>
      <c r="X337" s="62" t="n">
        <f aca="false">X338</f>
        <v>0</v>
      </c>
      <c r="Y337" s="62" t="n">
        <f aca="false">Y338</f>
        <v>0</v>
      </c>
      <c r="Z337" s="62" t="n">
        <f aca="false">Z338</f>
        <v>0</v>
      </c>
      <c r="AA337" s="62" t="n">
        <f aca="false">AA338</f>
        <v>0</v>
      </c>
      <c r="AB337" s="68" t="n">
        <f aca="false">W337+R337</f>
        <v>0</v>
      </c>
      <c r="AC337" s="68" t="n">
        <f aca="false">X337+S337</f>
        <v>0</v>
      </c>
      <c r="AD337" s="68" t="n">
        <f aca="false">Y337+T337</f>
        <v>0</v>
      </c>
      <c r="AE337" s="68" t="n">
        <f aca="false">Z337+U337</f>
        <v>0</v>
      </c>
      <c r="AF337" s="68" t="n">
        <f aca="false">AA337+V337</f>
        <v>0</v>
      </c>
      <c r="AG337" s="62" t="n">
        <f aca="false">AG338</f>
        <v>0</v>
      </c>
      <c r="AH337" s="62" t="n">
        <f aca="false">AH338</f>
        <v>0</v>
      </c>
      <c r="AI337" s="62" t="n">
        <f aca="false">AI338</f>
        <v>0</v>
      </c>
      <c r="AJ337" s="62" t="n">
        <f aca="false">AJ338</f>
        <v>0</v>
      </c>
      <c r="AK337" s="62" t="n">
        <f aca="false">AK338</f>
        <v>0</v>
      </c>
      <c r="AL337" s="68" t="n">
        <f aca="false">AG337+AB337</f>
        <v>0</v>
      </c>
      <c r="AM337" s="68" t="n">
        <f aca="false">AH337+AC337</f>
        <v>0</v>
      </c>
      <c r="AN337" s="68" t="n">
        <f aca="false">AI337+AD337</f>
        <v>0</v>
      </c>
      <c r="AO337" s="68" t="n">
        <f aca="false">AJ337+AE337</f>
        <v>0</v>
      </c>
      <c r="AP337" s="68" t="n">
        <f aca="false">AK337+AF337</f>
        <v>0</v>
      </c>
      <c r="AQ337" s="62" t="n">
        <f aca="false">AQ338</f>
        <v>0</v>
      </c>
      <c r="AR337" s="62" t="n">
        <f aca="false">AR338</f>
        <v>0</v>
      </c>
      <c r="AS337" s="62" t="n">
        <f aca="false">AS338</f>
        <v>0</v>
      </c>
      <c r="AT337" s="62" t="n">
        <f aca="false">AT338</f>
        <v>0</v>
      </c>
      <c r="AU337" s="62" t="n">
        <f aca="false">AU338</f>
        <v>0</v>
      </c>
      <c r="AV337" s="68" t="n">
        <f aca="false">AQ337+AL337</f>
        <v>0</v>
      </c>
      <c r="AW337" s="68" t="n">
        <f aca="false">AR337+AM337</f>
        <v>0</v>
      </c>
      <c r="AX337" s="68" t="n">
        <f aca="false">AS337+AN337</f>
        <v>0</v>
      </c>
      <c r="AY337" s="68" t="n">
        <f aca="false">AT337+AO337</f>
        <v>0</v>
      </c>
      <c r="AZ337" s="68" t="n">
        <f aca="false">AU337+AP337</f>
        <v>0</v>
      </c>
      <c r="BA337" s="62" t="n">
        <f aca="false">BA338</f>
        <v>0</v>
      </c>
      <c r="BB337" s="62" t="n">
        <f aca="false">BB338</f>
        <v>0</v>
      </c>
      <c r="BC337" s="62" t="n">
        <f aca="false">BC338</f>
        <v>0</v>
      </c>
      <c r="BD337" s="62" t="n">
        <f aca="false">BD338</f>
        <v>0</v>
      </c>
      <c r="BE337" s="62" t="n">
        <f aca="false">BE338</f>
        <v>0</v>
      </c>
      <c r="BF337" s="68" t="n">
        <f aca="false">BA337+AV337</f>
        <v>0</v>
      </c>
      <c r="BG337" s="68" t="n">
        <f aca="false">BB337+AW337</f>
        <v>0</v>
      </c>
      <c r="BH337" s="68" t="n">
        <f aca="false">BC337+AX337</f>
        <v>0</v>
      </c>
      <c r="BI337" s="68" t="n">
        <f aca="false">BD337+AY337</f>
        <v>0</v>
      </c>
      <c r="BJ337" s="68" t="n">
        <f aca="false">BE337+AZ337</f>
        <v>0</v>
      </c>
      <c r="BK337" s="62" t="n">
        <f aca="false">BK338</f>
        <v>0</v>
      </c>
      <c r="BL337" s="62" t="n">
        <f aca="false">BL338</f>
        <v>0</v>
      </c>
      <c r="BM337" s="62" t="n">
        <f aca="false">BM338</f>
        <v>0</v>
      </c>
      <c r="BN337" s="62" t="n">
        <f aca="false">BN338</f>
        <v>0</v>
      </c>
      <c r="BO337" s="62" t="n">
        <f aca="false">BO338</f>
        <v>0</v>
      </c>
      <c r="BP337" s="68" t="n">
        <f aca="false">BK337+BF337</f>
        <v>0</v>
      </c>
      <c r="BQ337" s="68" t="n">
        <f aca="false">BL337+BG337</f>
        <v>0</v>
      </c>
      <c r="BR337" s="68" t="n">
        <f aca="false">BM337+BH337</f>
        <v>0</v>
      </c>
      <c r="BS337" s="68" t="n">
        <f aca="false">BN337+BI337</f>
        <v>0</v>
      </c>
      <c r="BT337" s="68" t="n">
        <f aca="false">BO337+BJ337</f>
        <v>0</v>
      </c>
      <c r="BU337" s="62" t="n">
        <f aca="false">BU338</f>
        <v>0</v>
      </c>
      <c r="BV337" s="62" t="n">
        <f aca="false">BV338</f>
        <v>0</v>
      </c>
      <c r="BW337" s="62" t="n">
        <f aca="false">BW338</f>
        <v>0</v>
      </c>
      <c r="BX337" s="62" t="n">
        <f aca="false">BX338</f>
        <v>0</v>
      </c>
      <c r="BY337" s="62" t="n">
        <f aca="false">BY338</f>
        <v>0</v>
      </c>
      <c r="BZ337" s="68" t="n">
        <f aca="false">BU337+BP337</f>
        <v>0</v>
      </c>
      <c r="CA337" s="68" t="n">
        <f aca="false">BV337+BQ337</f>
        <v>0</v>
      </c>
      <c r="CB337" s="68" t="n">
        <f aca="false">BW337+BR337</f>
        <v>0</v>
      </c>
      <c r="CC337" s="68" t="n">
        <f aca="false">BX337+BS337</f>
        <v>0</v>
      </c>
      <c r="CD337" s="68" t="n">
        <f aca="false">BY337+BT337</f>
        <v>0</v>
      </c>
      <c r="CE337" s="62" t="n">
        <f aca="false">CE338</f>
        <v>0</v>
      </c>
      <c r="CF337" s="62" t="n">
        <f aca="false">CF338</f>
        <v>0</v>
      </c>
      <c r="CG337" s="62" t="n">
        <f aca="false">CG338</f>
        <v>0</v>
      </c>
      <c r="CH337" s="62" t="n">
        <f aca="false">CH338</f>
        <v>0</v>
      </c>
      <c r="CI337" s="62" t="n">
        <f aca="false">CI338</f>
        <v>0</v>
      </c>
      <c r="CJ337" s="68" t="n">
        <f aca="false">CE337+BZ337</f>
        <v>0</v>
      </c>
      <c r="CK337" s="68" t="n">
        <f aca="false">CF337+CA337</f>
        <v>0</v>
      </c>
      <c r="CL337" s="68" t="n">
        <f aca="false">CG337+CB337</f>
        <v>0</v>
      </c>
      <c r="CM337" s="68" t="n">
        <f aca="false">CH337+CC337</f>
        <v>0</v>
      </c>
      <c r="CN337" s="68" t="n">
        <f aca="false">CI337+CD337</f>
        <v>0</v>
      </c>
    </row>
    <row r="338" customFormat="false" ht="28.5" hidden="false" customHeight="true" outlineLevel="0" collapsed="false">
      <c r="A338" s="125"/>
      <c r="B338" s="76" t="s">
        <v>184</v>
      </c>
      <c r="C338" s="88"/>
      <c r="D338" s="67" t="s">
        <v>174</v>
      </c>
      <c r="E338" s="67" t="s">
        <v>37</v>
      </c>
      <c r="F338" s="67" t="s">
        <v>328</v>
      </c>
      <c r="G338" s="67" t="s">
        <v>185</v>
      </c>
      <c r="H338" s="68" t="n">
        <f aca="false">I338+L338</f>
        <v>0</v>
      </c>
      <c r="I338" s="68" t="n">
        <f aca="false">J338+K338</f>
        <v>0</v>
      </c>
      <c r="J338" s="63"/>
      <c r="K338" s="63"/>
      <c r="L338" s="63"/>
      <c r="M338" s="62" t="n">
        <f aca="false">N338+Q338</f>
        <v>0</v>
      </c>
      <c r="N338" s="62" t="n">
        <f aca="false">O338+P338</f>
        <v>0</v>
      </c>
      <c r="O338" s="64"/>
      <c r="P338" s="64"/>
      <c r="Q338" s="64"/>
      <c r="R338" s="68" t="n">
        <f aca="false">M338+H338</f>
        <v>0</v>
      </c>
      <c r="S338" s="68" t="n">
        <f aca="false">N338+I338</f>
        <v>0</v>
      </c>
      <c r="T338" s="63" t="n">
        <f aca="false">O338+J338</f>
        <v>0</v>
      </c>
      <c r="U338" s="63" t="n">
        <f aca="false">P338+K338</f>
        <v>0</v>
      </c>
      <c r="V338" s="63" t="n">
        <f aca="false">Q338+L338</f>
        <v>0</v>
      </c>
      <c r="W338" s="62" t="n">
        <f aca="false">X338+AA338</f>
        <v>0</v>
      </c>
      <c r="X338" s="62" t="n">
        <f aca="false">Y338+Z338</f>
        <v>0</v>
      </c>
      <c r="Y338" s="64"/>
      <c r="Z338" s="64"/>
      <c r="AA338" s="64"/>
      <c r="AB338" s="68" t="n">
        <f aca="false">W338+R338</f>
        <v>0</v>
      </c>
      <c r="AC338" s="68" t="n">
        <f aca="false">X338+S338</f>
        <v>0</v>
      </c>
      <c r="AD338" s="63" t="n">
        <f aca="false">Y338+T338</f>
        <v>0</v>
      </c>
      <c r="AE338" s="63" t="n">
        <f aca="false">Z338+U338</f>
        <v>0</v>
      </c>
      <c r="AF338" s="63" t="n">
        <f aca="false">AA338+V338</f>
        <v>0</v>
      </c>
      <c r="AG338" s="62" t="n">
        <f aca="false">AH338+AK338</f>
        <v>0</v>
      </c>
      <c r="AH338" s="62" t="n">
        <f aca="false">AI338+AJ338</f>
        <v>0</v>
      </c>
      <c r="AI338" s="64"/>
      <c r="AJ338" s="64"/>
      <c r="AK338" s="64"/>
      <c r="AL338" s="68" t="n">
        <f aca="false">AG338+AB338</f>
        <v>0</v>
      </c>
      <c r="AM338" s="68" t="n">
        <f aca="false">AH338+AC338</f>
        <v>0</v>
      </c>
      <c r="AN338" s="63" t="n">
        <f aca="false">AI338+AD338</f>
        <v>0</v>
      </c>
      <c r="AO338" s="63" t="n">
        <f aca="false">AJ338+AE338</f>
        <v>0</v>
      </c>
      <c r="AP338" s="63" t="n">
        <f aca="false">AK338+AF338</f>
        <v>0</v>
      </c>
      <c r="AQ338" s="62" t="n">
        <f aca="false">AR338+AU338</f>
        <v>0</v>
      </c>
      <c r="AR338" s="62" t="n">
        <f aca="false">AS338+AT338</f>
        <v>0</v>
      </c>
      <c r="AS338" s="64"/>
      <c r="AT338" s="64"/>
      <c r="AU338" s="64"/>
      <c r="AV338" s="68" t="n">
        <f aca="false">AQ338+AL338</f>
        <v>0</v>
      </c>
      <c r="AW338" s="68" t="n">
        <f aca="false">AR338+AM338</f>
        <v>0</v>
      </c>
      <c r="AX338" s="63" t="n">
        <f aca="false">AS338+AN338</f>
        <v>0</v>
      </c>
      <c r="AY338" s="63" t="n">
        <f aca="false">AT338+AO338</f>
        <v>0</v>
      </c>
      <c r="AZ338" s="63" t="n">
        <f aca="false">AU338+AP338</f>
        <v>0</v>
      </c>
      <c r="BA338" s="62" t="n">
        <f aca="false">BB338+BE338</f>
        <v>0</v>
      </c>
      <c r="BB338" s="62" t="n">
        <f aca="false">BC338+BD338</f>
        <v>0</v>
      </c>
      <c r="BC338" s="64"/>
      <c r="BD338" s="64"/>
      <c r="BE338" s="64"/>
      <c r="BF338" s="68" t="n">
        <f aca="false">BA338+AV338</f>
        <v>0</v>
      </c>
      <c r="BG338" s="68" t="n">
        <f aca="false">BB338+AW338</f>
        <v>0</v>
      </c>
      <c r="BH338" s="63" t="n">
        <f aca="false">BC338+AX338</f>
        <v>0</v>
      </c>
      <c r="BI338" s="63" t="n">
        <f aca="false">BD338+AY338</f>
        <v>0</v>
      </c>
      <c r="BJ338" s="63" t="n">
        <f aca="false">BE338+AZ338</f>
        <v>0</v>
      </c>
      <c r="BK338" s="62" t="n">
        <f aca="false">BL338+BO338</f>
        <v>0</v>
      </c>
      <c r="BL338" s="62" t="n">
        <f aca="false">BM338+BN338</f>
        <v>0</v>
      </c>
      <c r="BM338" s="64"/>
      <c r="BN338" s="64"/>
      <c r="BO338" s="64"/>
      <c r="BP338" s="68" t="n">
        <f aca="false">BK338+BF338</f>
        <v>0</v>
      </c>
      <c r="BQ338" s="68" t="n">
        <f aca="false">BL338+BG338</f>
        <v>0</v>
      </c>
      <c r="BR338" s="63" t="n">
        <f aca="false">BM338+BH338</f>
        <v>0</v>
      </c>
      <c r="BS338" s="63" t="n">
        <f aca="false">BN338+BI338</f>
        <v>0</v>
      </c>
      <c r="BT338" s="63" t="n">
        <f aca="false">BO338+BJ338</f>
        <v>0</v>
      </c>
      <c r="BU338" s="62" t="n">
        <f aca="false">BV338+BY338</f>
        <v>0</v>
      </c>
      <c r="BV338" s="62" t="n">
        <f aca="false">BW338+BX338</f>
        <v>0</v>
      </c>
      <c r="BW338" s="64"/>
      <c r="BX338" s="64"/>
      <c r="BY338" s="64"/>
      <c r="BZ338" s="68" t="n">
        <f aca="false">BU338+BP338</f>
        <v>0</v>
      </c>
      <c r="CA338" s="68" t="n">
        <f aca="false">BV338+BQ338</f>
        <v>0</v>
      </c>
      <c r="CB338" s="63" t="n">
        <f aca="false">BW338+BR338</f>
        <v>0</v>
      </c>
      <c r="CC338" s="63" t="n">
        <f aca="false">BX338+BS338</f>
        <v>0</v>
      </c>
      <c r="CD338" s="63" t="n">
        <f aca="false">BY338+BT338</f>
        <v>0</v>
      </c>
      <c r="CE338" s="62" t="n">
        <f aca="false">CF338+CI338</f>
        <v>0</v>
      </c>
      <c r="CF338" s="62" t="n">
        <f aca="false">CG338+CH338</f>
        <v>0</v>
      </c>
      <c r="CG338" s="64"/>
      <c r="CH338" s="64"/>
      <c r="CI338" s="64"/>
      <c r="CJ338" s="68" t="n">
        <f aca="false">CE338+BZ338</f>
        <v>0</v>
      </c>
      <c r="CK338" s="68" t="n">
        <f aca="false">CF338+CA338</f>
        <v>0</v>
      </c>
      <c r="CL338" s="63" t="n">
        <f aca="false">CG338+CB338</f>
        <v>0</v>
      </c>
      <c r="CM338" s="63" t="n">
        <f aca="false">CH338+CC338</f>
        <v>0</v>
      </c>
      <c r="CN338" s="63" t="n">
        <f aca="false">CI338+CD338</f>
        <v>0</v>
      </c>
    </row>
    <row r="339" customFormat="false" ht="42.75" hidden="false" customHeight="false" outlineLevel="0" collapsed="false">
      <c r="A339" s="125"/>
      <c r="B339" s="76" t="s">
        <v>327</v>
      </c>
      <c r="C339" s="88"/>
      <c r="D339" s="67" t="s">
        <v>174</v>
      </c>
      <c r="E339" s="67" t="s">
        <v>37</v>
      </c>
      <c r="F339" s="67" t="s">
        <v>328</v>
      </c>
      <c r="G339" s="67"/>
      <c r="H339" s="68" t="n">
        <f aca="false">H340</f>
        <v>0</v>
      </c>
      <c r="I339" s="68" t="n">
        <f aca="false">I340</f>
        <v>0</v>
      </c>
      <c r="J339" s="68" t="n">
        <f aca="false">J340</f>
        <v>0</v>
      </c>
      <c r="K339" s="68" t="n">
        <f aca="false">K340</f>
        <v>0</v>
      </c>
      <c r="L339" s="68" t="n">
        <f aca="false">L340</f>
        <v>0</v>
      </c>
      <c r="M339" s="62" t="n">
        <f aca="false">M340</f>
        <v>4.4</v>
      </c>
      <c r="N339" s="62" t="n">
        <f aca="false">N340</f>
        <v>4.4</v>
      </c>
      <c r="O339" s="62" t="n">
        <f aca="false">O340</f>
        <v>4.4</v>
      </c>
      <c r="P339" s="62" t="n">
        <f aca="false">P340</f>
        <v>0</v>
      </c>
      <c r="Q339" s="62" t="n">
        <f aca="false">Q340</f>
        <v>0</v>
      </c>
      <c r="R339" s="68" t="n">
        <f aca="false">R340</f>
        <v>4.4</v>
      </c>
      <c r="S339" s="68" t="n">
        <f aca="false">S340</f>
        <v>4.4</v>
      </c>
      <c r="T339" s="68" t="n">
        <f aca="false">J339+O339</f>
        <v>4.4</v>
      </c>
      <c r="U339" s="68" t="n">
        <f aca="false">K339+P339</f>
        <v>0</v>
      </c>
      <c r="V339" s="68" t="n">
        <f aca="false">L339+Q339</f>
        <v>0</v>
      </c>
      <c r="W339" s="62" t="n">
        <f aca="false">W340</f>
        <v>0</v>
      </c>
      <c r="X339" s="62" t="n">
        <f aca="false">X340</f>
        <v>0</v>
      </c>
      <c r="Y339" s="62" t="n">
        <f aca="false">Y340</f>
        <v>0</v>
      </c>
      <c r="Z339" s="62" t="n">
        <f aca="false">Z340</f>
        <v>0</v>
      </c>
      <c r="AA339" s="62" t="n">
        <f aca="false">AA340</f>
        <v>0</v>
      </c>
      <c r="AB339" s="68" t="n">
        <f aca="false">AB340</f>
        <v>4.4</v>
      </c>
      <c r="AC339" s="68" t="n">
        <f aca="false">AC340</f>
        <v>4.4</v>
      </c>
      <c r="AD339" s="68" t="n">
        <f aca="false">T339+Y339</f>
        <v>4.4</v>
      </c>
      <c r="AE339" s="68" t="n">
        <f aca="false">U339+Z339</f>
        <v>0</v>
      </c>
      <c r="AF339" s="68" t="n">
        <f aca="false">V339+AA339</f>
        <v>0</v>
      </c>
      <c r="AG339" s="62" t="n">
        <f aca="false">AG340</f>
        <v>0</v>
      </c>
      <c r="AH339" s="62" t="n">
        <f aca="false">AH340</f>
        <v>0</v>
      </c>
      <c r="AI339" s="62" t="n">
        <f aca="false">AI340</f>
        <v>0</v>
      </c>
      <c r="AJ339" s="62" t="n">
        <f aca="false">AJ340</f>
        <v>0</v>
      </c>
      <c r="AK339" s="62" t="n">
        <f aca="false">AK340</f>
        <v>0</v>
      </c>
      <c r="AL339" s="68" t="n">
        <f aca="false">AL340</f>
        <v>4.4</v>
      </c>
      <c r="AM339" s="68" t="n">
        <f aca="false">AM340</f>
        <v>4.4</v>
      </c>
      <c r="AN339" s="68" t="n">
        <f aca="false">AD339+AI339</f>
        <v>4.4</v>
      </c>
      <c r="AO339" s="68" t="n">
        <f aca="false">AE339+AJ339</f>
        <v>0</v>
      </c>
      <c r="AP339" s="68" t="n">
        <f aca="false">AF339+AK339</f>
        <v>0</v>
      </c>
      <c r="AQ339" s="62" t="n">
        <f aca="false">AQ340</f>
        <v>0</v>
      </c>
      <c r="AR339" s="62" t="n">
        <f aca="false">AR340</f>
        <v>0</v>
      </c>
      <c r="AS339" s="62" t="n">
        <f aca="false">AS340</f>
        <v>0</v>
      </c>
      <c r="AT339" s="62" t="n">
        <f aca="false">AT340</f>
        <v>0</v>
      </c>
      <c r="AU339" s="62" t="n">
        <f aca="false">AU340</f>
        <v>0</v>
      </c>
      <c r="AV339" s="68" t="n">
        <f aca="false">AV340</f>
        <v>4.4</v>
      </c>
      <c r="AW339" s="68" t="n">
        <f aca="false">AW340</f>
        <v>4.4</v>
      </c>
      <c r="AX339" s="68" t="n">
        <f aca="false">AN339+AS339</f>
        <v>4.4</v>
      </c>
      <c r="AY339" s="68" t="n">
        <f aca="false">AO339+AT339</f>
        <v>0</v>
      </c>
      <c r="AZ339" s="68" t="n">
        <f aca="false">AP339+AU339</f>
        <v>0</v>
      </c>
      <c r="BA339" s="62" t="n">
        <f aca="false">BA340</f>
        <v>0</v>
      </c>
      <c r="BB339" s="62" t="n">
        <f aca="false">BB340</f>
        <v>0</v>
      </c>
      <c r="BC339" s="62" t="n">
        <f aca="false">BC340</f>
        <v>0</v>
      </c>
      <c r="BD339" s="62" t="n">
        <f aca="false">BD340</f>
        <v>0</v>
      </c>
      <c r="BE339" s="62" t="n">
        <f aca="false">BE340</f>
        <v>0</v>
      </c>
      <c r="BF339" s="68" t="n">
        <f aca="false">BF340</f>
        <v>4.4</v>
      </c>
      <c r="BG339" s="68" t="n">
        <f aca="false">BG340</f>
        <v>4.4</v>
      </c>
      <c r="BH339" s="68" t="n">
        <f aca="false">AX339+BC339</f>
        <v>4.4</v>
      </c>
      <c r="BI339" s="68" t="n">
        <f aca="false">AY339+BD339</f>
        <v>0</v>
      </c>
      <c r="BJ339" s="68" t="n">
        <f aca="false">AZ339+BE339</f>
        <v>0</v>
      </c>
      <c r="BK339" s="62" t="n">
        <f aca="false">BK340</f>
        <v>0</v>
      </c>
      <c r="BL339" s="62" t="n">
        <f aca="false">BL340</f>
        <v>0</v>
      </c>
      <c r="BM339" s="62" t="n">
        <f aca="false">BM340</f>
        <v>0</v>
      </c>
      <c r="BN339" s="62" t="n">
        <f aca="false">BN340</f>
        <v>0</v>
      </c>
      <c r="BO339" s="62" t="n">
        <f aca="false">BO340</f>
        <v>0</v>
      </c>
      <c r="BP339" s="68" t="n">
        <f aca="false">BP340</f>
        <v>4.4</v>
      </c>
      <c r="BQ339" s="68" t="n">
        <f aca="false">BQ340</f>
        <v>4.4</v>
      </c>
      <c r="BR339" s="68" t="n">
        <f aca="false">BH339+BM339</f>
        <v>4.4</v>
      </c>
      <c r="BS339" s="68" t="n">
        <f aca="false">BI339+BN339</f>
        <v>0</v>
      </c>
      <c r="BT339" s="68" t="n">
        <f aca="false">BJ339+BO339</f>
        <v>0</v>
      </c>
      <c r="BU339" s="62" t="n">
        <f aca="false">BU340</f>
        <v>0</v>
      </c>
      <c r="BV339" s="62" t="n">
        <f aca="false">BV340</f>
        <v>0</v>
      </c>
      <c r="BW339" s="62" t="n">
        <f aca="false">BW340</f>
        <v>0</v>
      </c>
      <c r="BX339" s="62" t="n">
        <f aca="false">BX340</f>
        <v>0</v>
      </c>
      <c r="BY339" s="62" t="n">
        <f aca="false">BY340</f>
        <v>0</v>
      </c>
      <c r="BZ339" s="68" t="n">
        <f aca="false">BZ340</f>
        <v>4.4</v>
      </c>
      <c r="CA339" s="68" t="n">
        <f aca="false">CA340</f>
        <v>4.4</v>
      </c>
      <c r="CB339" s="68" t="n">
        <f aca="false">BR339+BW339</f>
        <v>4.4</v>
      </c>
      <c r="CC339" s="68" t="n">
        <f aca="false">BS339+BX339</f>
        <v>0</v>
      </c>
      <c r="CD339" s="68" t="n">
        <f aca="false">BT339+BY339</f>
        <v>0</v>
      </c>
      <c r="CE339" s="62" t="n">
        <f aca="false">CE340</f>
        <v>0</v>
      </c>
      <c r="CF339" s="62" t="n">
        <f aca="false">CF340</f>
        <v>0</v>
      </c>
      <c r="CG339" s="62" t="n">
        <f aca="false">CG340</f>
        <v>0</v>
      </c>
      <c r="CH339" s="62" t="n">
        <f aca="false">CH340</f>
        <v>0</v>
      </c>
      <c r="CI339" s="62" t="n">
        <f aca="false">CI340</f>
        <v>0</v>
      </c>
      <c r="CJ339" s="68" t="n">
        <f aca="false">CJ340</f>
        <v>4.4</v>
      </c>
      <c r="CK339" s="68" t="n">
        <f aca="false">CK340</f>
        <v>4.4</v>
      </c>
      <c r="CL339" s="68" t="n">
        <f aca="false">CB339+CG339</f>
        <v>4.4</v>
      </c>
      <c r="CM339" s="68" t="n">
        <f aca="false">CC339+CH339</f>
        <v>0</v>
      </c>
      <c r="CN339" s="68" t="n">
        <f aca="false">CD339+CI339</f>
        <v>0</v>
      </c>
    </row>
    <row r="340" customFormat="false" ht="28.5" hidden="false" customHeight="false" outlineLevel="0" collapsed="false">
      <c r="A340" s="125"/>
      <c r="B340" s="76" t="s">
        <v>184</v>
      </c>
      <c r="C340" s="88"/>
      <c r="D340" s="67" t="s">
        <v>174</v>
      </c>
      <c r="E340" s="67" t="s">
        <v>37</v>
      </c>
      <c r="F340" s="67" t="s">
        <v>328</v>
      </c>
      <c r="G340" s="67" t="s">
        <v>185</v>
      </c>
      <c r="H340" s="68" t="n">
        <f aca="false">I340+L340</f>
        <v>0</v>
      </c>
      <c r="I340" s="68" t="n">
        <f aca="false">J340+K340</f>
        <v>0</v>
      </c>
      <c r="J340" s="63"/>
      <c r="K340" s="63"/>
      <c r="L340" s="63"/>
      <c r="M340" s="62" t="n">
        <f aca="false">N340+Q340</f>
        <v>4.4</v>
      </c>
      <c r="N340" s="62" t="n">
        <f aca="false">O340+P340</f>
        <v>4.4</v>
      </c>
      <c r="O340" s="64" t="n">
        <v>4.4</v>
      </c>
      <c r="P340" s="64"/>
      <c r="Q340" s="64"/>
      <c r="R340" s="68" t="n">
        <f aca="false">S340+V340</f>
        <v>4.4</v>
      </c>
      <c r="S340" s="68" t="n">
        <f aca="false">T340+U340</f>
        <v>4.4</v>
      </c>
      <c r="T340" s="63" t="n">
        <f aca="false">J340+O340</f>
        <v>4.4</v>
      </c>
      <c r="U340" s="63" t="n">
        <f aca="false">K340+P340</f>
        <v>0</v>
      </c>
      <c r="V340" s="63" t="n">
        <f aca="false">L340+Q340</f>
        <v>0</v>
      </c>
      <c r="W340" s="62" t="n">
        <f aca="false">X340+AA340</f>
        <v>0</v>
      </c>
      <c r="X340" s="62" t="n">
        <f aca="false">Y340+Z340</f>
        <v>0</v>
      </c>
      <c r="Y340" s="64"/>
      <c r="Z340" s="64"/>
      <c r="AA340" s="64"/>
      <c r="AB340" s="68" t="n">
        <f aca="false">AC340+AF340</f>
        <v>4.4</v>
      </c>
      <c r="AC340" s="68" t="n">
        <f aca="false">AD340+AE340</f>
        <v>4.4</v>
      </c>
      <c r="AD340" s="63" t="n">
        <f aca="false">T340+Y340</f>
        <v>4.4</v>
      </c>
      <c r="AE340" s="63" t="n">
        <f aca="false">U340+Z340</f>
        <v>0</v>
      </c>
      <c r="AF340" s="63" t="n">
        <f aca="false">V340+AA340</f>
        <v>0</v>
      </c>
      <c r="AG340" s="62" t="n">
        <f aca="false">AH340+AK340</f>
        <v>0</v>
      </c>
      <c r="AH340" s="62" t="n">
        <f aca="false">AI340+AJ340</f>
        <v>0</v>
      </c>
      <c r="AI340" s="64"/>
      <c r="AJ340" s="64"/>
      <c r="AK340" s="64"/>
      <c r="AL340" s="68" t="n">
        <f aca="false">AM340+AP340</f>
        <v>4.4</v>
      </c>
      <c r="AM340" s="68" t="n">
        <f aca="false">AN340+AO340</f>
        <v>4.4</v>
      </c>
      <c r="AN340" s="63" t="n">
        <f aca="false">AD340+AI340</f>
        <v>4.4</v>
      </c>
      <c r="AO340" s="63" t="n">
        <f aca="false">AE340+AJ340</f>
        <v>0</v>
      </c>
      <c r="AP340" s="63" t="n">
        <f aca="false">AF340+AK340</f>
        <v>0</v>
      </c>
      <c r="AQ340" s="62" t="n">
        <f aca="false">AR340+AU340</f>
        <v>0</v>
      </c>
      <c r="AR340" s="62" t="n">
        <f aca="false">AS340+AT340</f>
        <v>0</v>
      </c>
      <c r="AS340" s="64"/>
      <c r="AT340" s="64"/>
      <c r="AU340" s="64"/>
      <c r="AV340" s="68" t="n">
        <f aca="false">AW340+AZ340</f>
        <v>4.4</v>
      </c>
      <c r="AW340" s="68" t="n">
        <f aca="false">AX340+AY340</f>
        <v>4.4</v>
      </c>
      <c r="AX340" s="63" t="n">
        <f aca="false">AN340+AS340</f>
        <v>4.4</v>
      </c>
      <c r="AY340" s="63" t="n">
        <f aca="false">AO340+AT340</f>
        <v>0</v>
      </c>
      <c r="AZ340" s="63" t="n">
        <f aca="false">AP340+AU340</f>
        <v>0</v>
      </c>
      <c r="BA340" s="62" t="n">
        <f aca="false">BB340+BE340</f>
        <v>0</v>
      </c>
      <c r="BB340" s="62" t="n">
        <f aca="false">BC340+BD340</f>
        <v>0</v>
      </c>
      <c r="BC340" s="64"/>
      <c r="BD340" s="64"/>
      <c r="BE340" s="64"/>
      <c r="BF340" s="68" t="n">
        <f aca="false">BG340+BJ340</f>
        <v>4.4</v>
      </c>
      <c r="BG340" s="68" t="n">
        <f aca="false">BH340+BI340</f>
        <v>4.4</v>
      </c>
      <c r="BH340" s="63" t="n">
        <f aca="false">AX340+BC340</f>
        <v>4.4</v>
      </c>
      <c r="BI340" s="63" t="n">
        <f aca="false">AY340+BD340</f>
        <v>0</v>
      </c>
      <c r="BJ340" s="63" t="n">
        <f aca="false">AZ340+BE340</f>
        <v>0</v>
      </c>
      <c r="BK340" s="62" t="n">
        <f aca="false">BL340+BO340</f>
        <v>0</v>
      </c>
      <c r="BL340" s="62" t="n">
        <f aca="false">BM340+BN340</f>
        <v>0</v>
      </c>
      <c r="BM340" s="64"/>
      <c r="BN340" s="64"/>
      <c r="BO340" s="64"/>
      <c r="BP340" s="68" t="n">
        <f aca="false">BQ340+BT340</f>
        <v>4.4</v>
      </c>
      <c r="BQ340" s="68" t="n">
        <f aca="false">BR340+BS340</f>
        <v>4.4</v>
      </c>
      <c r="BR340" s="63" t="n">
        <f aca="false">BH340+BM340</f>
        <v>4.4</v>
      </c>
      <c r="BS340" s="63" t="n">
        <f aca="false">BI340+BN340</f>
        <v>0</v>
      </c>
      <c r="BT340" s="63" t="n">
        <f aca="false">BJ340+BO340</f>
        <v>0</v>
      </c>
      <c r="BU340" s="62" t="n">
        <f aca="false">BV340+BY340</f>
        <v>0</v>
      </c>
      <c r="BV340" s="62" t="n">
        <f aca="false">BW340+BX340</f>
        <v>0</v>
      </c>
      <c r="BW340" s="64"/>
      <c r="BX340" s="64"/>
      <c r="BY340" s="64"/>
      <c r="BZ340" s="68" t="n">
        <f aca="false">CA340+CD340</f>
        <v>4.4</v>
      </c>
      <c r="CA340" s="68" t="n">
        <f aca="false">CB340+CC340</f>
        <v>4.4</v>
      </c>
      <c r="CB340" s="63" t="n">
        <f aca="false">BR340+BW340</f>
        <v>4.4</v>
      </c>
      <c r="CC340" s="63" t="n">
        <f aca="false">BS340+BX340</f>
        <v>0</v>
      </c>
      <c r="CD340" s="63" t="n">
        <f aca="false">BT340+BY340</f>
        <v>0</v>
      </c>
      <c r="CE340" s="62" t="n">
        <f aca="false">CF340+CI340</f>
        <v>0</v>
      </c>
      <c r="CF340" s="62" t="n">
        <f aca="false">CG340+CH340</f>
        <v>0</v>
      </c>
      <c r="CG340" s="64"/>
      <c r="CH340" s="64"/>
      <c r="CI340" s="64"/>
      <c r="CJ340" s="68" t="n">
        <f aca="false">CK340+CN340</f>
        <v>4.4</v>
      </c>
      <c r="CK340" s="68" t="n">
        <f aca="false">CL340+CM340</f>
        <v>4.4</v>
      </c>
      <c r="CL340" s="63" t="n">
        <f aca="false">CB340+CG340</f>
        <v>4.4</v>
      </c>
      <c r="CM340" s="63" t="n">
        <f aca="false">CC340+CH340</f>
        <v>0</v>
      </c>
      <c r="CN340" s="63" t="n">
        <f aca="false">CD340+CI340</f>
        <v>0</v>
      </c>
    </row>
    <row r="341" customFormat="false" ht="14.25" hidden="false" customHeight="false" outlineLevel="0" collapsed="false">
      <c r="A341" s="125"/>
      <c r="B341" s="59" t="s">
        <v>104</v>
      </c>
      <c r="C341" s="88"/>
      <c r="D341" s="67" t="s">
        <v>174</v>
      </c>
      <c r="E341" s="67" t="s">
        <v>37</v>
      </c>
      <c r="F341" s="67" t="s">
        <v>105</v>
      </c>
      <c r="G341" s="67"/>
      <c r="H341" s="68" t="n">
        <f aca="false">H342</f>
        <v>49344</v>
      </c>
      <c r="I341" s="68" t="n">
        <f aca="false">I342</f>
        <v>0</v>
      </c>
      <c r="J341" s="68" t="n">
        <f aca="false">J342</f>
        <v>0</v>
      </c>
      <c r="K341" s="68" t="n">
        <f aca="false">K342</f>
        <v>0</v>
      </c>
      <c r="L341" s="68" t="n">
        <f aca="false">L342</f>
        <v>49344</v>
      </c>
      <c r="M341" s="62" t="n">
        <f aca="false">M342</f>
        <v>0</v>
      </c>
      <c r="N341" s="62" t="n">
        <f aca="false">N342</f>
        <v>0</v>
      </c>
      <c r="O341" s="62" t="n">
        <f aca="false">O342</f>
        <v>0</v>
      </c>
      <c r="P341" s="62" t="n">
        <f aca="false">P342</f>
        <v>0</v>
      </c>
      <c r="Q341" s="62" t="n">
        <f aca="false">Q342</f>
        <v>0</v>
      </c>
      <c r="R341" s="68" t="n">
        <f aca="false">M341+H341</f>
        <v>49344</v>
      </c>
      <c r="S341" s="68" t="n">
        <f aca="false">N341+I341</f>
        <v>0</v>
      </c>
      <c r="T341" s="68" t="n">
        <f aca="false">O341+J341</f>
        <v>0</v>
      </c>
      <c r="U341" s="68" t="n">
        <f aca="false">P341+K341</f>
        <v>0</v>
      </c>
      <c r="V341" s="68" t="n">
        <f aca="false">Q341+L341</f>
        <v>49344</v>
      </c>
      <c r="W341" s="62" t="n">
        <f aca="false">W342</f>
        <v>0</v>
      </c>
      <c r="X341" s="62" t="n">
        <f aca="false">X342</f>
        <v>49344</v>
      </c>
      <c r="Y341" s="62" t="n">
        <f aca="false">Y342</f>
        <v>49344</v>
      </c>
      <c r="Z341" s="62" t="n">
        <f aca="false">Z342</f>
        <v>0</v>
      </c>
      <c r="AA341" s="62" t="n">
        <f aca="false">AA342</f>
        <v>-49344</v>
      </c>
      <c r="AB341" s="68" t="n">
        <f aca="false">W341+R341</f>
        <v>49344</v>
      </c>
      <c r="AC341" s="68" t="n">
        <f aca="false">X341+S341</f>
        <v>49344</v>
      </c>
      <c r="AD341" s="68" t="n">
        <f aca="false">Y341+T341</f>
        <v>49344</v>
      </c>
      <c r="AE341" s="68" t="n">
        <f aca="false">Z341+U341</f>
        <v>0</v>
      </c>
      <c r="AF341" s="68" t="n">
        <f aca="false">AA341+V341</f>
        <v>0</v>
      </c>
      <c r="AG341" s="62" t="n">
        <f aca="false">AG342</f>
        <v>-49344</v>
      </c>
      <c r="AH341" s="62" t="n">
        <f aca="false">AH342</f>
        <v>-49344</v>
      </c>
      <c r="AI341" s="62" t="n">
        <f aca="false">AI342</f>
        <v>-49344</v>
      </c>
      <c r="AJ341" s="62" t="n">
        <f aca="false">AJ342</f>
        <v>0</v>
      </c>
      <c r="AK341" s="62" t="n">
        <f aca="false">AK342</f>
        <v>0</v>
      </c>
      <c r="AL341" s="68" t="n">
        <f aca="false">AG341+AB341</f>
        <v>0</v>
      </c>
      <c r="AM341" s="68" t="n">
        <f aca="false">AH341+AC341</f>
        <v>0</v>
      </c>
      <c r="AN341" s="68" t="n">
        <f aca="false">AI341+AD341</f>
        <v>0</v>
      </c>
      <c r="AO341" s="68" t="n">
        <f aca="false">AJ341+AE341</f>
        <v>0</v>
      </c>
      <c r="AP341" s="68" t="n">
        <f aca="false">AK341+AF341</f>
        <v>0</v>
      </c>
      <c r="AQ341" s="62" t="n">
        <f aca="false">AQ342</f>
        <v>0</v>
      </c>
      <c r="AR341" s="62" t="n">
        <f aca="false">AR342</f>
        <v>0</v>
      </c>
      <c r="AS341" s="62" t="n">
        <f aca="false">AS342</f>
        <v>0</v>
      </c>
      <c r="AT341" s="62" t="n">
        <f aca="false">AT342</f>
        <v>0</v>
      </c>
      <c r="AU341" s="62" t="n">
        <f aca="false">AU342</f>
        <v>0</v>
      </c>
      <c r="AV341" s="68" t="n">
        <f aca="false">AQ341+AL341</f>
        <v>0</v>
      </c>
      <c r="AW341" s="68" t="n">
        <f aca="false">AR341+AM341</f>
        <v>0</v>
      </c>
      <c r="AX341" s="68" t="n">
        <f aca="false">AS341+AN341</f>
        <v>0</v>
      </c>
      <c r="AY341" s="68" t="n">
        <f aca="false">AT341+AO341</f>
        <v>0</v>
      </c>
      <c r="AZ341" s="68" t="n">
        <f aca="false">AU341+AP341</f>
        <v>0</v>
      </c>
      <c r="BA341" s="62" t="n">
        <f aca="false">BA342</f>
        <v>0</v>
      </c>
      <c r="BB341" s="62" t="n">
        <f aca="false">BB342</f>
        <v>0</v>
      </c>
      <c r="BC341" s="62" t="n">
        <f aca="false">BC342</f>
        <v>0</v>
      </c>
      <c r="BD341" s="62" t="n">
        <f aca="false">BD342</f>
        <v>0</v>
      </c>
      <c r="BE341" s="62" t="n">
        <f aca="false">BE342</f>
        <v>0</v>
      </c>
      <c r="BF341" s="68" t="n">
        <f aca="false">BA341+AV341</f>
        <v>0</v>
      </c>
      <c r="BG341" s="68" t="n">
        <f aca="false">BB341+AW341</f>
        <v>0</v>
      </c>
      <c r="BH341" s="68" t="n">
        <f aca="false">BC341+AX341</f>
        <v>0</v>
      </c>
      <c r="BI341" s="68" t="n">
        <f aca="false">BD341+AY341</f>
        <v>0</v>
      </c>
      <c r="BJ341" s="68" t="n">
        <f aca="false">BE341+AZ341</f>
        <v>0</v>
      </c>
      <c r="BK341" s="62" t="n">
        <f aca="false">BK342</f>
        <v>0</v>
      </c>
      <c r="BL341" s="62" t="n">
        <f aca="false">BL342</f>
        <v>0</v>
      </c>
      <c r="BM341" s="62" t="n">
        <f aca="false">BM342</f>
        <v>0</v>
      </c>
      <c r="BN341" s="62" t="n">
        <f aca="false">BN342</f>
        <v>0</v>
      </c>
      <c r="BO341" s="62" t="n">
        <f aca="false">BO342</f>
        <v>0</v>
      </c>
      <c r="BP341" s="68" t="n">
        <f aca="false">BK341+BF341</f>
        <v>0</v>
      </c>
      <c r="BQ341" s="68" t="n">
        <f aca="false">BL341+BG341</f>
        <v>0</v>
      </c>
      <c r="BR341" s="68" t="n">
        <f aca="false">BM341+BH341</f>
        <v>0</v>
      </c>
      <c r="BS341" s="68" t="n">
        <f aca="false">BN341+BI341</f>
        <v>0</v>
      </c>
      <c r="BT341" s="68" t="n">
        <f aca="false">BO341+BJ341</f>
        <v>0</v>
      </c>
      <c r="BU341" s="62" t="n">
        <f aca="false">BU342</f>
        <v>1000</v>
      </c>
      <c r="BV341" s="62" t="n">
        <f aca="false">BV342</f>
        <v>1000</v>
      </c>
      <c r="BW341" s="62" t="n">
        <f aca="false">BW342</f>
        <v>1000</v>
      </c>
      <c r="BX341" s="62" t="n">
        <f aca="false">BX342</f>
        <v>0</v>
      </c>
      <c r="BY341" s="62" t="n">
        <f aca="false">BY342</f>
        <v>0</v>
      </c>
      <c r="BZ341" s="68" t="n">
        <f aca="false">BU341+BP341</f>
        <v>1000</v>
      </c>
      <c r="CA341" s="68" t="n">
        <f aca="false">BV341+BQ341</f>
        <v>1000</v>
      </c>
      <c r="CB341" s="68" t="n">
        <f aca="false">BW341+BR341</f>
        <v>1000</v>
      </c>
      <c r="CC341" s="68" t="n">
        <f aca="false">BX341+BS341</f>
        <v>0</v>
      </c>
      <c r="CD341" s="68" t="n">
        <f aca="false">BY341+BT341</f>
        <v>0</v>
      </c>
      <c r="CE341" s="62" t="n">
        <f aca="false">CE342</f>
        <v>15000</v>
      </c>
      <c r="CF341" s="62" t="n">
        <f aca="false">CF342</f>
        <v>15000</v>
      </c>
      <c r="CG341" s="62" t="n">
        <f aca="false">CG342</f>
        <v>15000</v>
      </c>
      <c r="CH341" s="62" t="n">
        <f aca="false">CH342</f>
        <v>0</v>
      </c>
      <c r="CI341" s="62" t="n">
        <f aca="false">CI342</f>
        <v>0</v>
      </c>
      <c r="CJ341" s="68" t="n">
        <f aca="false">CE341+BZ341</f>
        <v>16000</v>
      </c>
      <c r="CK341" s="68" t="n">
        <f aca="false">CF341+CA341</f>
        <v>16000</v>
      </c>
      <c r="CL341" s="68" t="n">
        <f aca="false">CG341+CB341</f>
        <v>16000</v>
      </c>
      <c r="CM341" s="68" t="n">
        <f aca="false">CH341+CC341</f>
        <v>0</v>
      </c>
      <c r="CN341" s="68" t="n">
        <f aca="false">CI341+CD341</f>
        <v>0</v>
      </c>
    </row>
    <row r="342" customFormat="false" ht="57" hidden="false" customHeight="false" outlineLevel="0" collapsed="false">
      <c r="A342" s="125"/>
      <c r="B342" s="59" t="s">
        <v>256</v>
      </c>
      <c r="C342" s="88"/>
      <c r="D342" s="67" t="s">
        <v>174</v>
      </c>
      <c r="E342" s="67" t="s">
        <v>37</v>
      </c>
      <c r="F342" s="67" t="s">
        <v>329</v>
      </c>
      <c r="G342" s="67"/>
      <c r="H342" s="68" t="n">
        <f aca="false">H343</f>
        <v>49344</v>
      </c>
      <c r="I342" s="68" t="n">
        <f aca="false">I343</f>
        <v>0</v>
      </c>
      <c r="J342" s="68" t="n">
        <f aca="false">J343</f>
        <v>0</v>
      </c>
      <c r="K342" s="68" t="n">
        <f aca="false">K343</f>
        <v>0</v>
      </c>
      <c r="L342" s="68" t="n">
        <f aca="false">L343</f>
        <v>49344</v>
      </c>
      <c r="M342" s="62" t="n">
        <f aca="false">M343</f>
        <v>0</v>
      </c>
      <c r="N342" s="62" t="n">
        <f aca="false">N343</f>
        <v>0</v>
      </c>
      <c r="O342" s="62" t="n">
        <f aca="false">O343</f>
        <v>0</v>
      </c>
      <c r="P342" s="62" t="n">
        <f aca="false">P343</f>
        <v>0</v>
      </c>
      <c r="Q342" s="62" t="n">
        <f aca="false">Q343</f>
        <v>0</v>
      </c>
      <c r="R342" s="68" t="n">
        <f aca="false">M342+H342</f>
        <v>49344</v>
      </c>
      <c r="S342" s="68" t="n">
        <f aca="false">N342+I342</f>
        <v>0</v>
      </c>
      <c r="T342" s="68" t="n">
        <f aca="false">O342+J342</f>
        <v>0</v>
      </c>
      <c r="U342" s="68" t="n">
        <f aca="false">P342+K342</f>
        <v>0</v>
      </c>
      <c r="V342" s="68" t="n">
        <f aca="false">Q342+L342</f>
        <v>49344</v>
      </c>
      <c r="W342" s="62" t="n">
        <f aca="false">W343</f>
        <v>0</v>
      </c>
      <c r="X342" s="62" t="n">
        <f aca="false">X343</f>
        <v>49344</v>
      </c>
      <c r="Y342" s="62" t="n">
        <f aca="false">Y343</f>
        <v>49344</v>
      </c>
      <c r="Z342" s="62" t="n">
        <f aca="false">Z343</f>
        <v>0</v>
      </c>
      <c r="AA342" s="62" t="n">
        <f aca="false">AA343</f>
        <v>-49344</v>
      </c>
      <c r="AB342" s="68" t="n">
        <f aca="false">W342+R342</f>
        <v>49344</v>
      </c>
      <c r="AC342" s="68" t="n">
        <f aca="false">X342+S342</f>
        <v>49344</v>
      </c>
      <c r="AD342" s="68" t="n">
        <f aca="false">Y342+T342</f>
        <v>49344</v>
      </c>
      <c r="AE342" s="68" t="n">
        <f aca="false">Z342+U342</f>
        <v>0</v>
      </c>
      <c r="AF342" s="68" t="n">
        <f aca="false">AA342+V342</f>
        <v>0</v>
      </c>
      <c r="AG342" s="62" t="n">
        <f aca="false">AG343</f>
        <v>-49344</v>
      </c>
      <c r="AH342" s="62" t="n">
        <f aca="false">AH343</f>
        <v>-49344</v>
      </c>
      <c r="AI342" s="62" t="n">
        <f aca="false">AI343</f>
        <v>-49344</v>
      </c>
      <c r="AJ342" s="62" t="n">
        <f aca="false">AJ343</f>
        <v>0</v>
      </c>
      <c r="AK342" s="62" t="n">
        <f aca="false">AK343</f>
        <v>0</v>
      </c>
      <c r="AL342" s="68" t="n">
        <f aca="false">AG342+AB342</f>
        <v>0</v>
      </c>
      <c r="AM342" s="68" t="n">
        <f aca="false">AH342+AC342</f>
        <v>0</v>
      </c>
      <c r="AN342" s="68" t="n">
        <f aca="false">AI342+AD342</f>
        <v>0</v>
      </c>
      <c r="AO342" s="68" t="n">
        <f aca="false">AJ342+AE342</f>
        <v>0</v>
      </c>
      <c r="AP342" s="68" t="n">
        <f aca="false">AK342+AF342</f>
        <v>0</v>
      </c>
      <c r="AQ342" s="62" t="n">
        <f aca="false">AQ343</f>
        <v>0</v>
      </c>
      <c r="AR342" s="62" t="n">
        <f aca="false">AR343</f>
        <v>0</v>
      </c>
      <c r="AS342" s="62" t="n">
        <f aca="false">AS343</f>
        <v>0</v>
      </c>
      <c r="AT342" s="62" t="n">
        <f aca="false">AT343</f>
        <v>0</v>
      </c>
      <c r="AU342" s="62" t="n">
        <f aca="false">AU343</f>
        <v>0</v>
      </c>
      <c r="AV342" s="68" t="n">
        <f aca="false">AQ342+AL342</f>
        <v>0</v>
      </c>
      <c r="AW342" s="68" t="n">
        <f aca="false">AR342+AM342</f>
        <v>0</v>
      </c>
      <c r="AX342" s="68" t="n">
        <f aca="false">AS342+AN342</f>
        <v>0</v>
      </c>
      <c r="AY342" s="68" t="n">
        <f aca="false">AT342+AO342</f>
        <v>0</v>
      </c>
      <c r="AZ342" s="68" t="n">
        <f aca="false">AU342+AP342</f>
        <v>0</v>
      </c>
      <c r="BA342" s="62" t="n">
        <f aca="false">BA343</f>
        <v>0</v>
      </c>
      <c r="BB342" s="62" t="n">
        <f aca="false">BB343</f>
        <v>0</v>
      </c>
      <c r="BC342" s="62" t="n">
        <f aca="false">BC343</f>
        <v>0</v>
      </c>
      <c r="BD342" s="62" t="n">
        <f aca="false">BD343</f>
        <v>0</v>
      </c>
      <c r="BE342" s="62" t="n">
        <f aca="false">BE343</f>
        <v>0</v>
      </c>
      <c r="BF342" s="68" t="n">
        <f aca="false">BA342+AV342</f>
        <v>0</v>
      </c>
      <c r="BG342" s="68" t="n">
        <f aca="false">BB342+AW342</f>
        <v>0</v>
      </c>
      <c r="BH342" s="68" t="n">
        <f aca="false">BC342+AX342</f>
        <v>0</v>
      </c>
      <c r="BI342" s="68" t="n">
        <f aca="false">BD342+AY342</f>
        <v>0</v>
      </c>
      <c r="BJ342" s="68" t="n">
        <f aca="false">BE342+AZ342</f>
        <v>0</v>
      </c>
      <c r="BK342" s="62" t="n">
        <f aca="false">BK343</f>
        <v>0</v>
      </c>
      <c r="BL342" s="62" t="n">
        <f aca="false">BL343</f>
        <v>0</v>
      </c>
      <c r="BM342" s="62" t="n">
        <f aca="false">BM343</f>
        <v>0</v>
      </c>
      <c r="BN342" s="62" t="n">
        <f aca="false">BN343</f>
        <v>0</v>
      </c>
      <c r="BO342" s="62" t="n">
        <f aca="false">BO343</f>
        <v>0</v>
      </c>
      <c r="BP342" s="68" t="n">
        <f aca="false">BK342+BF342</f>
        <v>0</v>
      </c>
      <c r="BQ342" s="68" t="n">
        <f aca="false">BL342+BG342</f>
        <v>0</v>
      </c>
      <c r="BR342" s="68" t="n">
        <f aca="false">BM342+BH342</f>
        <v>0</v>
      </c>
      <c r="BS342" s="68" t="n">
        <f aca="false">BN342+BI342</f>
        <v>0</v>
      </c>
      <c r="BT342" s="68" t="n">
        <f aca="false">BO342+BJ342</f>
        <v>0</v>
      </c>
      <c r="BU342" s="62" t="n">
        <f aca="false">BU343</f>
        <v>1000</v>
      </c>
      <c r="BV342" s="62" t="n">
        <f aca="false">BV343</f>
        <v>1000</v>
      </c>
      <c r="BW342" s="62" t="n">
        <f aca="false">BW343</f>
        <v>1000</v>
      </c>
      <c r="BX342" s="62" t="n">
        <f aca="false">BX343</f>
        <v>0</v>
      </c>
      <c r="BY342" s="62" t="n">
        <f aca="false">BY343</f>
        <v>0</v>
      </c>
      <c r="BZ342" s="68" t="n">
        <f aca="false">BU342+BP342</f>
        <v>1000</v>
      </c>
      <c r="CA342" s="68" t="n">
        <f aca="false">BV342+BQ342</f>
        <v>1000</v>
      </c>
      <c r="CB342" s="68" t="n">
        <f aca="false">BW342+BR342</f>
        <v>1000</v>
      </c>
      <c r="CC342" s="68" t="n">
        <f aca="false">BX342+BS342</f>
        <v>0</v>
      </c>
      <c r="CD342" s="68" t="n">
        <f aca="false">BY342+BT342</f>
        <v>0</v>
      </c>
      <c r="CE342" s="62" t="n">
        <f aca="false">CE343</f>
        <v>15000</v>
      </c>
      <c r="CF342" s="62" t="n">
        <f aca="false">CF343</f>
        <v>15000</v>
      </c>
      <c r="CG342" s="62" t="n">
        <f aca="false">CG343</f>
        <v>15000</v>
      </c>
      <c r="CH342" s="62" t="n">
        <f aca="false">CH343</f>
        <v>0</v>
      </c>
      <c r="CI342" s="62" t="n">
        <f aca="false">CI343</f>
        <v>0</v>
      </c>
      <c r="CJ342" s="68" t="n">
        <f aca="false">CE342+BZ342</f>
        <v>16000</v>
      </c>
      <c r="CK342" s="68" t="n">
        <f aca="false">CF342+CA342</f>
        <v>16000</v>
      </c>
      <c r="CL342" s="68" t="n">
        <f aca="false">CG342+CB342</f>
        <v>16000</v>
      </c>
      <c r="CM342" s="68" t="n">
        <f aca="false">CH342+CC342</f>
        <v>0</v>
      </c>
      <c r="CN342" s="68" t="n">
        <f aca="false">CI342+CD342</f>
        <v>0</v>
      </c>
    </row>
    <row r="343" customFormat="false" ht="64.5" hidden="false" customHeight="true" outlineLevel="0" collapsed="false">
      <c r="A343" s="125"/>
      <c r="B343" s="59" t="s">
        <v>330</v>
      </c>
      <c r="C343" s="88"/>
      <c r="D343" s="67" t="s">
        <v>174</v>
      </c>
      <c r="E343" s="67" t="s">
        <v>37</v>
      </c>
      <c r="F343" s="67" t="s">
        <v>331</v>
      </c>
      <c r="G343" s="67"/>
      <c r="H343" s="68" t="n">
        <f aca="false">H344</f>
        <v>49344</v>
      </c>
      <c r="I343" s="68" t="n">
        <f aca="false">I344</f>
        <v>0</v>
      </c>
      <c r="J343" s="68" t="n">
        <f aca="false">J344</f>
        <v>0</v>
      </c>
      <c r="K343" s="68" t="n">
        <f aca="false">K344</f>
        <v>0</v>
      </c>
      <c r="L343" s="68" t="n">
        <f aca="false">L344</f>
        <v>49344</v>
      </c>
      <c r="M343" s="62" t="n">
        <f aca="false">M344</f>
        <v>0</v>
      </c>
      <c r="N343" s="62" t="n">
        <f aca="false">N344</f>
        <v>0</v>
      </c>
      <c r="O343" s="62" t="n">
        <f aca="false">O344</f>
        <v>0</v>
      </c>
      <c r="P343" s="62" t="n">
        <f aca="false">P344</f>
        <v>0</v>
      </c>
      <c r="Q343" s="62" t="n">
        <f aca="false">Q344</f>
        <v>0</v>
      </c>
      <c r="R343" s="68" t="n">
        <f aca="false">M343+H343</f>
        <v>49344</v>
      </c>
      <c r="S343" s="68" t="n">
        <f aca="false">N343+I343</f>
        <v>0</v>
      </c>
      <c r="T343" s="68" t="n">
        <f aca="false">O343+J343</f>
        <v>0</v>
      </c>
      <c r="U343" s="68" t="n">
        <f aca="false">P343+K343</f>
        <v>0</v>
      </c>
      <c r="V343" s="68" t="n">
        <f aca="false">Q343+L343</f>
        <v>49344</v>
      </c>
      <c r="W343" s="62" t="n">
        <f aca="false">W344</f>
        <v>0</v>
      </c>
      <c r="X343" s="62" t="n">
        <f aca="false">X344</f>
        <v>49344</v>
      </c>
      <c r="Y343" s="62" t="n">
        <f aca="false">Y344</f>
        <v>49344</v>
      </c>
      <c r="Z343" s="62" t="n">
        <f aca="false">Z344</f>
        <v>0</v>
      </c>
      <c r="AA343" s="62" t="n">
        <f aca="false">AA344</f>
        <v>-49344</v>
      </c>
      <c r="AB343" s="68" t="n">
        <f aca="false">W343+R343</f>
        <v>49344</v>
      </c>
      <c r="AC343" s="68" t="n">
        <f aca="false">X343+S343</f>
        <v>49344</v>
      </c>
      <c r="AD343" s="68" t="n">
        <f aca="false">Y343+T343</f>
        <v>49344</v>
      </c>
      <c r="AE343" s="68" t="n">
        <f aca="false">Z343+U343</f>
        <v>0</v>
      </c>
      <c r="AF343" s="68" t="n">
        <f aca="false">AA343+V343</f>
        <v>0</v>
      </c>
      <c r="AG343" s="62" t="n">
        <f aca="false">AG344</f>
        <v>-49344</v>
      </c>
      <c r="AH343" s="62" t="n">
        <f aca="false">AH344</f>
        <v>-49344</v>
      </c>
      <c r="AI343" s="62" t="n">
        <f aca="false">AI344</f>
        <v>-49344</v>
      </c>
      <c r="AJ343" s="62" t="n">
        <f aca="false">AJ344</f>
        <v>0</v>
      </c>
      <c r="AK343" s="62" t="n">
        <f aca="false">AK344</f>
        <v>0</v>
      </c>
      <c r="AL343" s="68" t="n">
        <f aca="false">AG343+AB343</f>
        <v>0</v>
      </c>
      <c r="AM343" s="68" t="n">
        <f aca="false">AH343+AC343</f>
        <v>0</v>
      </c>
      <c r="AN343" s="68" t="n">
        <f aca="false">AI343+AD343</f>
        <v>0</v>
      </c>
      <c r="AO343" s="68" t="n">
        <f aca="false">AJ343+AE343</f>
        <v>0</v>
      </c>
      <c r="AP343" s="68" t="n">
        <f aca="false">AK343+AF343</f>
        <v>0</v>
      </c>
      <c r="AQ343" s="62" t="n">
        <f aca="false">AQ344</f>
        <v>0</v>
      </c>
      <c r="AR343" s="62" t="n">
        <f aca="false">AR344</f>
        <v>0</v>
      </c>
      <c r="AS343" s="62" t="n">
        <f aca="false">AS344</f>
        <v>0</v>
      </c>
      <c r="AT343" s="62" t="n">
        <f aca="false">AT344</f>
        <v>0</v>
      </c>
      <c r="AU343" s="62" t="n">
        <f aca="false">AU344</f>
        <v>0</v>
      </c>
      <c r="AV343" s="68" t="n">
        <f aca="false">AQ343+AL343</f>
        <v>0</v>
      </c>
      <c r="AW343" s="68" t="n">
        <f aca="false">AR343+AM343</f>
        <v>0</v>
      </c>
      <c r="AX343" s="68" t="n">
        <f aca="false">AS343+AN343</f>
        <v>0</v>
      </c>
      <c r="AY343" s="68" t="n">
        <f aca="false">AT343+AO343</f>
        <v>0</v>
      </c>
      <c r="AZ343" s="68" t="n">
        <f aca="false">AU343+AP343</f>
        <v>0</v>
      </c>
      <c r="BA343" s="62" t="n">
        <f aca="false">BA344</f>
        <v>0</v>
      </c>
      <c r="BB343" s="62" t="n">
        <f aca="false">BB344</f>
        <v>0</v>
      </c>
      <c r="BC343" s="62" t="n">
        <f aca="false">BC344</f>
        <v>0</v>
      </c>
      <c r="BD343" s="62" t="n">
        <f aca="false">BD344</f>
        <v>0</v>
      </c>
      <c r="BE343" s="62" t="n">
        <f aca="false">BE344</f>
        <v>0</v>
      </c>
      <c r="BF343" s="68" t="n">
        <f aca="false">BA343+AV343</f>
        <v>0</v>
      </c>
      <c r="BG343" s="68" t="n">
        <f aca="false">BB343+AW343</f>
        <v>0</v>
      </c>
      <c r="BH343" s="68" t="n">
        <f aca="false">BC343+AX343</f>
        <v>0</v>
      </c>
      <c r="BI343" s="68" t="n">
        <f aca="false">BD343+AY343</f>
        <v>0</v>
      </c>
      <c r="BJ343" s="68" t="n">
        <f aca="false">BE343+AZ343</f>
        <v>0</v>
      </c>
      <c r="BK343" s="62" t="n">
        <f aca="false">BK344</f>
        <v>0</v>
      </c>
      <c r="BL343" s="62" t="n">
        <f aca="false">BL344</f>
        <v>0</v>
      </c>
      <c r="BM343" s="62" t="n">
        <f aca="false">BM344</f>
        <v>0</v>
      </c>
      <c r="BN343" s="62" t="n">
        <f aca="false">BN344</f>
        <v>0</v>
      </c>
      <c r="BO343" s="62" t="n">
        <f aca="false">BO344</f>
        <v>0</v>
      </c>
      <c r="BP343" s="68" t="n">
        <f aca="false">BK343+BF343</f>
        <v>0</v>
      </c>
      <c r="BQ343" s="68" t="n">
        <f aca="false">BL343+BG343</f>
        <v>0</v>
      </c>
      <c r="BR343" s="68" t="n">
        <f aca="false">BM343+BH343</f>
        <v>0</v>
      </c>
      <c r="BS343" s="68" t="n">
        <f aca="false">BN343+BI343</f>
        <v>0</v>
      </c>
      <c r="BT343" s="68" t="n">
        <f aca="false">BO343+BJ343</f>
        <v>0</v>
      </c>
      <c r="BU343" s="62" t="n">
        <f aca="false">BU344</f>
        <v>1000</v>
      </c>
      <c r="BV343" s="62" t="n">
        <f aca="false">BV344</f>
        <v>1000</v>
      </c>
      <c r="BW343" s="62" t="n">
        <f aca="false">BW344</f>
        <v>1000</v>
      </c>
      <c r="BX343" s="62" t="n">
        <f aca="false">BX344</f>
        <v>0</v>
      </c>
      <c r="BY343" s="62" t="n">
        <f aca="false">BY344</f>
        <v>0</v>
      </c>
      <c r="BZ343" s="68" t="n">
        <f aca="false">BU343+BP343</f>
        <v>1000</v>
      </c>
      <c r="CA343" s="68" t="n">
        <f aca="false">BV343+BQ343</f>
        <v>1000</v>
      </c>
      <c r="CB343" s="68" t="n">
        <f aca="false">BW343+BR343</f>
        <v>1000</v>
      </c>
      <c r="CC343" s="68" t="n">
        <f aca="false">BX343+BS343</f>
        <v>0</v>
      </c>
      <c r="CD343" s="68" t="n">
        <f aca="false">BY343+BT343</f>
        <v>0</v>
      </c>
      <c r="CE343" s="62" t="n">
        <f aca="false">CE344</f>
        <v>15000</v>
      </c>
      <c r="CF343" s="62" t="n">
        <f aca="false">CF344</f>
        <v>15000</v>
      </c>
      <c r="CG343" s="62" t="n">
        <f aca="false">CG344</f>
        <v>15000</v>
      </c>
      <c r="CH343" s="62" t="n">
        <f aca="false">CH344</f>
        <v>0</v>
      </c>
      <c r="CI343" s="62" t="n">
        <f aca="false">CI344</f>
        <v>0</v>
      </c>
      <c r="CJ343" s="68" t="n">
        <f aca="false">CE343+BZ343</f>
        <v>16000</v>
      </c>
      <c r="CK343" s="68" t="n">
        <f aca="false">CF343+CA343</f>
        <v>16000</v>
      </c>
      <c r="CL343" s="68" t="n">
        <f aca="false">CG343+CB343</f>
        <v>16000</v>
      </c>
      <c r="CM343" s="68" t="n">
        <f aca="false">CH343+CC343</f>
        <v>0</v>
      </c>
      <c r="CN343" s="68" t="n">
        <f aca="false">CI343+CD343</f>
        <v>0</v>
      </c>
    </row>
    <row r="344" customFormat="false" ht="14.25" hidden="false" customHeight="false" outlineLevel="0" collapsed="false">
      <c r="A344" s="96"/>
      <c r="B344" s="87" t="s">
        <v>102</v>
      </c>
      <c r="C344" s="97"/>
      <c r="D344" s="67" t="s">
        <v>174</v>
      </c>
      <c r="E344" s="67" t="s">
        <v>37</v>
      </c>
      <c r="F344" s="67" t="s">
        <v>331</v>
      </c>
      <c r="G344" s="67" t="s">
        <v>103</v>
      </c>
      <c r="H344" s="65" t="n">
        <f aca="false">I344+L344</f>
        <v>49344</v>
      </c>
      <c r="I344" s="65" t="n">
        <f aca="false">J344+K344</f>
        <v>0</v>
      </c>
      <c r="J344" s="63"/>
      <c r="K344" s="63"/>
      <c r="L344" s="63" t="n">
        <v>49344</v>
      </c>
      <c r="M344" s="66" t="n">
        <f aca="false">N344+Q344</f>
        <v>0</v>
      </c>
      <c r="N344" s="66" t="n">
        <f aca="false">O344+P344</f>
        <v>0</v>
      </c>
      <c r="O344" s="64"/>
      <c r="P344" s="64"/>
      <c r="Q344" s="64"/>
      <c r="R344" s="65" t="n">
        <f aca="false">M344+H344</f>
        <v>49344</v>
      </c>
      <c r="S344" s="65" t="n">
        <f aca="false">N344+I344</f>
        <v>0</v>
      </c>
      <c r="T344" s="63" t="n">
        <f aca="false">O344+J344</f>
        <v>0</v>
      </c>
      <c r="U344" s="63" t="n">
        <f aca="false">P344+K344</f>
        <v>0</v>
      </c>
      <c r="V344" s="63" t="n">
        <f aca="false">Q344+L344</f>
        <v>49344</v>
      </c>
      <c r="W344" s="66" t="n">
        <f aca="false">X344+AA344</f>
        <v>0</v>
      </c>
      <c r="X344" s="66" t="n">
        <f aca="false">Y344+Z344</f>
        <v>49344</v>
      </c>
      <c r="Y344" s="64" t="n">
        <v>49344</v>
      </c>
      <c r="Z344" s="64"/>
      <c r="AA344" s="64" t="n">
        <v>-49344</v>
      </c>
      <c r="AB344" s="65" t="n">
        <f aca="false">W344+R344</f>
        <v>49344</v>
      </c>
      <c r="AC344" s="65" t="n">
        <f aca="false">X344+S344</f>
        <v>49344</v>
      </c>
      <c r="AD344" s="63" t="n">
        <f aca="false">Y344+T344</f>
        <v>49344</v>
      </c>
      <c r="AE344" s="63" t="n">
        <f aca="false">Z344+U344</f>
        <v>0</v>
      </c>
      <c r="AF344" s="63" t="n">
        <f aca="false">AA344+V344</f>
        <v>0</v>
      </c>
      <c r="AG344" s="62" t="n">
        <f aca="false">AH344+AK344</f>
        <v>-49344</v>
      </c>
      <c r="AH344" s="62" t="n">
        <f aca="false">AI344+AJ344</f>
        <v>-49344</v>
      </c>
      <c r="AI344" s="62" t="n">
        <v>-49344</v>
      </c>
      <c r="AJ344" s="64"/>
      <c r="AK344" s="64"/>
      <c r="AL344" s="65" t="n">
        <f aca="false">AG344+AB344</f>
        <v>0</v>
      </c>
      <c r="AM344" s="65" t="n">
        <f aca="false">AH344+AC344</f>
        <v>0</v>
      </c>
      <c r="AN344" s="63" t="n">
        <f aca="false">AI344+AD344</f>
        <v>0</v>
      </c>
      <c r="AO344" s="63" t="n">
        <f aca="false">AJ344+AE344</f>
        <v>0</v>
      </c>
      <c r="AP344" s="63" t="n">
        <f aca="false">AK344+AF344</f>
        <v>0</v>
      </c>
      <c r="AQ344" s="62" t="n">
        <f aca="false">AR344+AU344</f>
        <v>0</v>
      </c>
      <c r="AR344" s="62" t="n">
        <f aca="false">AS344+AT344</f>
        <v>0</v>
      </c>
      <c r="AS344" s="62"/>
      <c r="AT344" s="64"/>
      <c r="AU344" s="64"/>
      <c r="AV344" s="65" t="n">
        <f aca="false">AQ344+AL344</f>
        <v>0</v>
      </c>
      <c r="AW344" s="65" t="n">
        <f aca="false">AR344+AM344</f>
        <v>0</v>
      </c>
      <c r="AX344" s="63" t="n">
        <f aca="false">AS344+AN344</f>
        <v>0</v>
      </c>
      <c r="AY344" s="63" t="n">
        <f aca="false">AT344+AO344</f>
        <v>0</v>
      </c>
      <c r="AZ344" s="63" t="n">
        <f aca="false">AU344+AP344</f>
        <v>0</v>
      </c>
      <c r="BA344" s="62" t="n">
        <f aca="false">BB344+BE344</f>
        <v>0</v>
      </c>
      <c r="BB344" s="62" t="n">
        <f aca="false">BC344+BD344</f>
        <v>0</v>
      </c>
      <c r="BC344" s="62"/>
      <c r="BD344" s="64"/>
      <c r="BE344" s="64"/>
      <c r="BF344" s="65" t="n">
        <f aca="false">BA344+AV344</f>
        <v>0</v>
      </c>
      <c r="BG344" s="65" t="n">
        <f aca="false">BB344+AW344</f>
        <v>0</v>
      </c>
      <c r="BH344" s="63" t="n">
        <f aca="false">BC344+AX344</f>
        <v>0</v>
      </c>
      <c r="BI344" s="63" t="n">
        <f aca="false">BD344+AY344</f>
        <v>0</v>
      </c>
      <c r="BJ344" s="63" t="n">
        <f aca="false">BE344+AZ344</f>
        <v>0</v>
      </c>
      <c r="BK344" s="62" t="n">
        <f aca="false">BL344+BO344</f>
        <v>0</v>
      </c>
      <c r="BL344" s="62" t="n">
        <f aca="false">BM344+BN344</f>
        <v>0</v>
      </c>
      <c r="BM344" s="62"/>
      <c r="BN344" s="64"/>
      <c r="BO344" s="64"/>
      <c r="BP344" s="65" t="n">
        <f aca="false">BK344+BF344</f>
        <v>0</v>
      </c>
      <c r="BQ344" s="65" t="n">
        <f aca="false">BL344+BG344</f>
        <v>0</v>
      </c>
      <c r="BR344" s="63" t="n">
        <f aca="false">BM344+BH344</f>
        <v>0</v>
      </c>
      <c r="BS344" s="63" t="n">
        <f aca="false">BN344+BI344</f>
        <v>0</v>
      </c>
      <c r="BT344" s="63" t="n">
        <f aca="false">BO344+BJ344</f>
        <v>0</v>
      </c>
      <c r="BU344" s="62" t="n">
        <f aca="false">BV344+BY344</f>
        <v>1000</v>
      </c>
      <c r="BV344" s="62" t="n">
        <f aca="false">BW344+BX344</f>
        <v>1000</v>
      </c>
      <c r="BW344" s="62" t="n">
        <v>1000</v>
      </c>
      <c r="BX344" s="64"/>
      <c r="BY344" s="64"/>
      <c r="BZ344" s="65" t="n">
        <f aca="false">BU344+BP344</f>
        <v>1000</v>
      </c>
      <c r="CA344" s="65" t="n">
        <f aca="false">BV344+BQ344</f>
        <v>1000</v>
      </c>
      <c r="CB344" s="63" t="n">
        <f aca="false">BW344+BR344</f>
        <v>1000</v>
      </c>
      <c r="CC344" s="63" t="n">
        <f aca="false">BX344+BS344</f>
        <v>0</v>
      </c>
      <c r="CD344" s="63" t="n">
        <f aca="false">BY344+BT344</f>
        <v>0</v>
      </c>
      <c r="CE344" s="62" t="n">
        <f aca="false">CF344+CI344</f>
        <v>15000</v>
      </c>
      <c r="CF344" s="62" t="n">
        <f aca="false">CG344+CH344</f>
        <v>15000</v>
      </c>
      <c r="CG344" s="62" t="n">
        <v>15000</v>
      </c>
      <c r="CH344" s="64"/>
      <c r="CI344" s="64"/>
      <c r="CJ344" s="65" t="n">
        <f aca="false">CE344+BZ344</f>
        <v>16000</v>
      </c>
      <c r="CK344" s="65" t="n">
        <f aca="false">CF344+CA344</f>
        <v>16000</v>
      </c>
      <c r="CL344" s="63" t="n">
        <f aca="false">CG344+CB344</f>
        <v>16000</v>
      </c>
      <c r="CM344" s="63" t="n">
        <f aca="false">CH344+CC344</f>
        <v>0</v>
      </c>
      <c r="CN344" s="63" t="n">
        <f aca="false">CI344+CD344</f>
        <v>0</v>
      </c>
    </row>
    <row r="345" customFormat="false" ht="28.5" hidden="false" customHeight="false" outlineLevel="0" collapsed="false">
      <c r="A345" s="125"/>
      <c r="B345" s="87" t="s">
        <v>108</v>
      </c>
      <c r="C345" s="97"/>
      <c r="D345" s="67" t="s">
        <v>174</v>
      </c>
      <c r="E345" s="67" t="s">
        <v>37</v>
      </c>
      <c r="F345" s="67" t="s">
        <v>109</v>
      </c>
      <c r="G345" s="67"/>
      <c r="H345" s="68" t="n">
        <f aca="false">H346</f>
        <v>0</v>
      </c>
      <c r="I345" s="68" t="n">
        <f aca="false">I346</f>
        <v>0</v>
      </c>
      <c r="J345" s="68" t="n">
        <f aca="false">J346</f>
        <v>0</v>
      </c>
      <c r="K345" s="68" t="n">
        <f aca="false">K346</f>
        <v>0</v>
      </c>
      <c r="L345" s="68" t="n">
        <f aca="false">L346</f>
        <v>0</v>
      </c>
      <c r="M345" s="62" t="n">
        <f aca="false">M346</f>
        <v>0</v>
      </c>
      <c r="N345" s="62" t="n">
        <f aca="false">N346</f>
        <v>0</v>
      </c>
      <c r="O345" s="62" t="n">
        <f aca="false">O346</f>
        <v>0</v>
      </c>
      <c r="P345" s="62" t="n">
        <f aca="false">P346</f>
        <v>0</v>
      </c>
      <c r="Q345" s="62" t="n">
        <f aca="false">Q346</f>
        <v>0</v>
      </c>
      <c r="R345" s="68" t="n">
        <f aca="false">M345+H345</f>
        <v>0</v>
      </c>
      <c r="S345" s="68" t="n">
        <f aca="false">N345+I345</f>
        <v>0</v>
      </c>
      <c r="T345" s="68" t="n">
        <f aca="false">O345+J345</f>
        <v>0</v>
      </c>
      <c r="U345" s="68" t="n">
        <f aca="false">P345+K345</f>
        <v>0</v>
      </c>
      <c r="V345" s="68" t="n">
        <f aca="false">Q345+L345</f>
        <v>0</v>
      </c>
      <c r="W345" s="62" t="n">
        <f aca="false">W346</f>
        <v>0</v>
      </c>
      <c r="X345" s="62" t="n">
        <f aca="false">X346</f>
        <v>0</v>
      </c>
      <c r="Y345" s="62" t="n">
        <f aca="false">Y346</f>
        <v>0</v>
      </c>
      <c r="Z345" s="62" t="n">
        <f aca="false">Z346</f>
        <v>0</v>
      </c>
      <c r="AA345" s="62" t="n">
        <f aca="false">AA346</f>
        <v>0</v>
      </c>
      <c r="AB345" s="68" t="n">
        <f aca="false">W345+R345</f>
        <v>0</v>
      </c>
      <c r="AC345" s="68" t="n">
        <f aca="false">X345+S345</f>
        <v>0</v>
      </c>
      <c r="AD345" s="68" t="n">
        <f aca="false">Y345+T345</f>
        <v>0</v>
      </c>
      <c r="AE345" s="68" t="n">
        <f aca="false">Z345+U345</f>
        <v>0</v>
      </c>
      <c r="AF345" s="68" t="n">
        <f aca="false">AA345+V345</f>
        <v>0</v>
      </c>
      <c r="AG345" s="62" t="n">
        <f aca="false">AG346</f>
        <v>0</v>
      </c>
      <c r="AH345" s="62" t="n">
        <f aca="false">AH346</f>
        <v>0</v>
      </c>
      <c r="AI345" s="62" t="n">
        <f aca="false">AI346</f>
        <v>0</v>
      </c>
      <c r="AJ345" s="62" t="n">
        <f aca="false">AJ346</f>
        <v>0</v>
      </c>
      <c r="AK345" s="62" t="n">
        <f aca="false">AK346</f>
        <v>0</v>
      </c>
      <c r="AL345" s="68" t="n">
        <f aca="false">AG345+AB345</f>
        <v>0</v>
      </c>
      <c r="AM345" s="68" t="n">
        <f aca="false">AH345+AC345</f>
        <v>0</v>
      </c>
      <c r="AN345" s="68" t="n">
        <f aca="false">AI345+AD345</f>
        <v>0</v>
      </c>
      <c r="AO345" s="68" t="n">
        <f aca="false">AJ345+AE345</f>
        <v>0</v>
      </c>
      <c r="AP345" s="68" t="n">
        <f aca="false">AK345+AF345</f>
        <v>0</v>
      </c>
      <c r="AQ345" s="62" t="n">
        <f aca="false">AQ346</f>
        <v>0</v>
      </c>
      <c r="AR345" s="62" t="n">
        <f aca="false">AR346</f>
        <v>0</v>
      </c>
      <c r="AS345" s="62" t="n">
        <f aca="false">AS346</f>
        <v>0</v>
      </c>
      <c r="AT345" s="62" t="n">
        <f aca="false">AT346</f>
        <v>0</v>
      </c>
      <c r="AU345" s="62" t="n">
        <f aca="false">AU346</f>
        <v>0</v>
      </c>
      <c r="AV345" s="68" t="n">
        <f aca="false">AQ345+AL345</f>
        <v>0</v>
      </c>
      <c r="AW345" s="68" t="n">
        <f aca="false">AR345+AM345</f>
        <v>0</v>
      </c>
      <c r="AX345" s="68" t="n">
        <f aca="false">AS345+AN345</f>
        <v>0</v>
      </c>
      <c r="AY345" s="68" t="n">
        <f aca="false">AT345+AO345</f>
        <v>0</v>
      </c>
      <c r="AZ345" s="68" t="n">
        <f aca="false">AU345+AP345</f>
        <v>0</v>
      </c>
      <c r="BA345" s="62" t="n">
        <f aca="false">BA346</f>
        <v>0</v>
      </c>
      <c r="BB345" s="62" t="n">
        <f aca="false">BB346</f>
        <v>0</v>
      </c>
      <c r="BC345" s="62" t="n">
        <f aca="false">BC346</f>
        <v>0</v>
      </c>
      <c r="BD345" s="62" t="n">
        <f aca="false">BD346</f>
        <v>0</v>
      </c>
      <c r="BE345" s="62" t="n">
        <f aca="false">BE346</f>
        <v>0</v>
      </c>
      <c r="BF345" s="68" t="n">
        <f aca="false">BA345+AV345</f>
        <v>0</v>
      </c>
      <c r="BG345" s="68" t="n">
        <f aca="false">BB345+AW345</f>
        <v>0</v>
      </c>
      <c r="BH345" s="68" t="n">
        <f aca="false">BC345+AX345</f>
        <v>0</v>
      </c>
      <c r="BI345" s="68" t="n">
        <f aca="false">BD345+AY345</f>
        <v>0</v>
      </c>
      <c r="BJ345" s="68" t="n">
        <f aca="false">BE345+AZ345</f>
        <v>0</v>
      </c>
      <c r="BK345" s="62" t="n">
        <f aca="false">BK346</f>
        <v>52</v>
      </c>
      <c r="BL345" s="62" t="n">
        <f aca="false">BL346</f>
        <v>52</v>
      </c>
      <c r="BM345" s="62" t="n">
        <f aca="false">BM346</f>
        <v>52</v>
      </c>
      <c r="BN345" s="62" t="n">
        <f aca="false">BN346</f>
        <v>0</v>
      </c>
      <c r="BO345" s="62" t="n">
        <f aca="false">BO346</f>
        <v>0</v>
      </c>
      <c r="BP345" s="68" t="n">
        <f aca="false">BK345+BF345</f>
        <v>52</v>
      </c>
      <c r="BQ345" s="68" t="n">
        <f aca="false">BL345+BG345</f>
        <v>52</v>
      </c>
      <c r="BR345" s="68" t="n">
        <f aca="false">BM345+BH345</f>
        <v>52</v>
      </c>
      <c r="BS345" s="68" t="n">
        <f aca="false">BN345+BI345</f>
        <v>0</v>
      </c>
      <c r="BT345" s="68" t="n">
        <f aca="false">BO345+BJ345</f>
        <v>0</v>
      </c>
      <c r="BU345" s="62" t="n">
        <f aca="false">BU346</f>
        <v>0</v>
      </c>
      <c r="BV345" s="62" t="n">
        <f aca="false">BV346</f>
        <v>0</v>
      </c>
      <c r="BW345" s="62" t="n">
        <f aca="false">BW346</f>
        <v>0</v>
      </c>
      <c r="BX345" s="62" t="n">
        <f aca="false">BX346</f>
        <v>0</v>
      </c>
      <c r="BY345" s="62" t="n">
        <f aca="false">BY346</f>
        <v>0</v>
      </c>
      <c r="BZ345" s="68" t="n">
        <f aca="false">BU345+BP345</f>
        <v>52</v>
      </c>
      <c r="CA345" s="68" t="n">
        <f aca="false">BV345+BQ345</f>
        <v>52</v>
      </c>
      <c r="CB345" s="68" t="n">
        <f aca="false">BW345+BR345</f>
        <v>52</v>
      </c>
      <c r="CC345" s="68" t="n">
        <f aca="false">BX345+BS345</f>
        <v>0</v>
      </c>
      <c r="CD345" s="68" t="n">
        <f aca="false">BY345+BT345</f>
        <v>0</v>
      </c>
      <c r="CE345" s="62" t="n">
        <f aca="false">CE346</f>
        <v>0</v>
      </c>
      <c r="CF345" s="62" t="n">
        <f aca="false">CF346</f>
        <v>0</v>
      </c>
      <c r="CG345" s="62" t="n">
        <f aca="false">CG346</f>
        <v>0</v>
      </c>
      <c r="CH345" s="62" t="n">
        <f aca="false">CH346</f>
        <v>0</v>
      </c>
      <c r="CI345" s="62" t="n">
        <f aca="false">CI346</f>
        <v>0</v>
      </c>
      <c r="CJ345" s="68" t="n">
        <f aca="false">CE345+BZ345</f>
        <v>52</v>
      </c>
      <c r="CK345" s="68" t="n">
        <f aca="false">CF345+CA345</f>
        <v>52</v>
      </c>
      <c r="CL345" s="68" t="n">
        <f aca="false">CG345+CB345</f>
        <v>52</v>
      </c>
      <c r="CM345" s="68" t="n">
        <f aca="false">CH345+CC345</f>
        <v>0</v>
      </c>
      <c r="CN345" s="68" t="n">
        <f aca="false">CI345+CD345</f>
        <v>0</v>
      </c>
    </row>
    <row r="346" customFormat="false" ht="14.25" hidden="false" customHeight="false" outlineLevel="0" collapsed="false">
      <c r="A346" s="125"/>
      <c r="B346" s="87" t="s">
        <v>260</v>
      </c>
      <c r="C346" s="97"/>
      <c r="D346" s="67" t="s">
        <v>174</v>
      </c>
      <c r="E346" s="67" t="s">
        <v>37</v>
      </c>
      <c r="F346" s="67" t="s">
        <v>261</v>
      </c>
      <c r="G346" s="67"/>
      <c r="H346" s="68" t="n">
        <f aca="false">H347</f>
        <v>0</v>
      </c>
      <c r="I346" s="68" t="n">
        <f aca="false">I347</f>
        <v>0</v>
      </c>
      <c r="J346" s="68" t="n">
        <f aca="false">J347</f>
        <v>0</v>
      </c>
      <c r="K346" s="68" t="n">
        <f aca="false">K347</f>
        <v>0</v>
      </c>
      <c r="L346" s="68" t="n">
        <f aca="false">L347</f>
        <v>0</v>
      </c>
      <c r="M346" s="62" t="n">
        <f aca="false">M347</f>
        <v>0</v>
      </c>
      <c r="N346" s="62" t="n">
        <f aca="false">N347</f>
        <v>0</v>
      </c>
      <c r="O346" s="62" t="n">
        <f aca="false">O347</f>
        <v>0</v>
      </c>
      <c r="P346" s="62" t="n">
        <f aca="false">P347</f>
        <v>0</v>
      </c>
      <c r="Q346" s="62" t="n">
        <f aca="false">Q347</f>
        <v>0</v>
      </c>
      <c r="R346" s="68" t="n">
        <f aca="false">M346+H346</f>
        <v>0</v>
      </c>
      <c r="S346" s="68" t="n">
        <f aca="false">N346+I346</f>
        <v>0</v>
      </c>
      <c r="T346" s="68" t="n">
        <f aca="false">O346+J346</f>
        <v>0</v>
      </c>
      <c r="U346" s="68" t="n">
        <f aca="false">P346+K346</f>
        <v>0</v>
      </c>
      <c r="V346" s="68" t="n">
        <f aca="false">Q346+L346</f>
        <v>0</v>
      </c>
      <c r="W346" s="62" t="n">
        <f aca="false">W347</f>
        <v>0</v>
      </c>
      <c r="X346" s="62" t="n">
        <f aca="false">X347</f>
        <v>0</v>
      </c>
      <c r="Y346" s="62" t="n">
        <f aca="false">Y347</f>
        <v>0</v>
      </c>
      <c r="Z346" s="62" t="n">
        <f aca="false">Z347</f>
        <v>0</v>
      </c>
      <c r="AA346" s="62" t="n">
        <f aca="false">AA347</f>
        <v>0</v>
      </c>
      <c r="AB346" s="68" t="n">
        <f aca="false">W346+R346</f>
        <v>0</v>
      </c>
      <c r="AC346" s="68" t="n">
        <f aca="false">X346+S346</f>
        <v>0</v>
      </c>
      <c r="AD346" s="68" t="n">
        <f aca="false">Y346+T346</f>
        <v>0</v>
      </c>
      <c r="AE346" s="68" t="n">
        <f aca="false">Z346+U346</f>
        <v>0</v>
      </c>
      <c r="AF346" s="68" t="n">
        <f aca="false">AA346+V346</f>
        <v>0</v>
      </c>
      <c r="AG346" s="62" t="n">
        <f aca="false">AG347</f>
        <v>0</v>
      </c>
      <c r="AH346" s="62" t="n">
        <f aca="false">AH347</f>
        <v>0</v>
      </c>
      <c r="AI346" s="62" t="n">
        <f aca="false">AI347</f>
        <v>0</v>
      </c>
      <c r="AJ346" s="62" t="n">
        <f aca="false">AJ347</f>
        <v>0</v>
      </c>
      <c r="AK346" s="62" t="n">
        <f aca="false">AK347</f>
        <v>0</v>
      </c>
      <c r="AL346" s="68" t="n">
        <f aca="false">AG346+AB346</f>
        <v>0</v>
      </c>
      <c r="AM346" s="68" t="n">
        <f aca="false">AH346+AC346</f>
        <v>0</v>
      </c>
      <c r="AN346" s="68" t="n">
        <f aca="false">AI346+AD346</f>
        <v>0</v>
      </c>
      <c r="AO346" s="68" t="n">
        <f aca="false">AJ346+AE346</f>
        <v>0</v>
      </c>
      <c r="AP346" s="68" t="n">
        <f aca="false">AK346+AF346</f>
        <v>0</v>
      </c>
      <c r="AQ346" s="62" t="n">
        <f aca="false">AQ347</f>
        <v>0</v>
      </c>
      <c r="AR346" s="62" t="n">
        <f aca="false">AR347</f>
        <v>0</v>
      </c>
      <c r="AS346" s="62" t="n">
        <f aca="false">AS347</f>
        <v>0</v>
      </c>
      <c r="AT346" s="62" t="n">
        <f aca="false">AT347</f>
        <v>0</v>
      </c>
      <c r="AU346" s="62" t="n">
        <f aca="false">AU347</f>
        <v>0</v>
      </c>
      <c r="AV346" s="68" t="n">
        <f aca="false">AQ346+AL346</f>
        <v>0</v>
      </c>
      <c r="AW346" s="68" t="n">
        <f aca="false">AR346+AM346</f>
        <v>0</v>
      </c>
      <c r="AX346" s="68" t="n">
        <f aca="false">AS346+AN346</f>
        <v>0</v>
      </c>
      <c r="AY346" s="68" t="n">
        <f aca="false">AT346+AO346</f>
        <v>0</v>
      </c>
      <c r="AZ346" s="68" t="n">
        <f aca="false">AU346+AP346</f>
        <v>0</v>
      </c>
      <c r="BA346" s="62" t="n">
        <f aca="false">BA347</f>
        <v>0</v>
      </c>
      <c r="BB346" s="62" t="n">
        <f aca="false">BB347</f>
        <v>0</v>
      </c>
      <c r="BC346" s="62" t="n">
        <f aca="false">BC347</f>
        <v>0</v>
      </c>
      <c r="BD346" s="62" t="n">
        <f aca="false">BD347</f>
        <v>0</v>
      </c>
      <c r="BE346" s="62" t="n">
        <f aca="false">BE347</f>
        <v>0</v>
      </c>
      <c r="BF346" s="68" t="n">
        <f aca="false">BA346+AV346</f>
        <v>0</v>
      </c>
      <c r="BG346" s="68" t="n">
        <f aca="false">BB346+AW346</f>
        <v>0</v>
      </c>
      <c r="BH346" s="68" t="n">
        <f aca="false">BC346+AX346</f>
        <v>0</v>
      </c>
      <c r="BI346" s="68" t="n">
        <f aca="false">BD346+AY346</f>
        <v>0</v>
      </c>
      <c r="BJ346" s="68" t="n">
        <f aca="false">BE346+AZ346</f>
        <v>0</v>
      </c>
      <c r="BK346" s="62" t="n">
        <f aca="false">BK347</f>
        <v>52</v>
      </c>
      <c r="BL346" s="62" t="n">
        <f aca="false">BL347</f>
        <v>52</v>
      </c>
      <c r="BM346" s="62" t="n">
        <f aca="false">BM347</f>
        <v>52</v>
      </c>
      <c r="BN346" s="62" t="n">
        <f aca="false">BN347</f>
        <v>0</v>
      </c>
      <c r="BO346" s="62" t="n">
        <f aca="false">BO347</f>
        <v>0</v>
      </c>
      <c r="BP346" s="68" t="n">
        <f aca="false">BK346+BF346</f>
        <v>52</v>
      </c>
      <c r="BQ346" s="68" t="n">
        <f aca="false">BL346+BG346</f>
        <v>52</v>
      </c>
      <c r="BR346" s="68" t="n">
        <f aca="false">BM346+BH346</f>
        <v>52</v>
      </c>
      <c r="BS346" s="68" t="n">
        <f aca="false">BN346+BI346</f>
        <v>0</v>
      </c>
      <c r="BT346" s="68" t="n">
        <f aca="false">BO346+BJ346</f>
        <v>0</v>
      </c>
      <c r="BU346" s="62" t="n">
        <f aca="false">BU347</f>
        <v>0</v>
      </c>
      <c r="BV346" s="62" t="n">
        <f aca="false">BV347</f>
        <v>0</v>
      </c>
      <c r="BW346" s="62" t="n">
        <f aca="false">BW347</f>
        <v>0</v>
      </c>
      <c r="BX346" s="62" t="n">
        <f aca="false">BX347</f>
        <v>0</v>
      </c>
      <c r="BY346" s="62" t="n">
        <f aca="false">BY347</f>
        <v>0</v>
      </c>
      <c r="BZ346" s="68" t="n">
        <f aca="false">BU346+BP346</f>
        <v>52</v>
      </c>
      <c r="CA346" s="68" t="n">
        <f aca="false">BV346+BQ346</f>
        <v>52</v>
      </c>
      <c r="CB346" s="68" t="n">
        <f aca="false">BW346+BR346</f>
        <v>52</v>
      </c>
      <c r="CC346" s="68" t="n">
        <f aca="false">BX346+BS346</f>
        <v>0</v>
      </c>
      <c r="CD346" s="68" t="n">
        <f aca="false">BY346+BT346</f>
        <v>0</v>
      </c>
      <c r="CE346" s="62" t="n">
        <f aca="false">CE347</f>
        <v>0</v>
      </c>
      <c r="CF346" s="62" t="n">
        <f aca="false">CF347</f>
        <v>0</v>
      </c>
      <c r="CG346" s="62" t="n">
        <f aca="false">CG347</f>
        <v>0</v>
      </c>
      <c r="CH346" s="62" t="n">
        <f aca="false">CH347</f>
        <v>0</v>
      </c>
      <c r="CI346" s="62" t="n">
        <f aca="false">CI347</f>
        <v>0</v>
      </c>
      <c r="CJ346" s="68" t="n">
        <f aca="false">CE346+BZ346</f>
        <v>52</v>
      </c>
      <c r="CK346" s="68" t="n">
        <f aca="false">CF346+CA346</f>
        <v>52</v>
      </c>
      <c r="CL346" s="68" t="n">
        <f aca="false">CG346+CB346</f>
        <v>52</v>
      </c>
      <c r="CM346" s="68" t="n">
        <f aca="false">CH346+CC346</f>
        <v>0</v>
      </c>
      <c r="CN346" s="68" t="n">
        <f aca="false">CI346+CD346</f>
        <v>0</v>
      </c>
    </row>
    <row r="347" customFormat="false" ht="28.5" hidden="false" customHeight="false" outlineLevel="0" collapsed="false">
      <c r="A347" s="125"/>
      <c r="B347" s="76" t="s">
        <v>184</v>
      </c>
      <c r="C347" s="88"/>
      <c r="D347" s="67" t="s">
        <v>174</v>
      </c>
      <c r="E347" s="67" t="s">
        <v>37</v>
      </c>
      <c r="F347" s="67" t="s">
        <v>261</v>
      </c>
      <c r="G347" s="67" t="s">
        <v>185</v>
      </c>
      <c r="H347" s="68" t="n">
        <f aca="false">I347+L347</f>
        <v>0</v>
      </c>
      <c r="I347" s="68" t="n">
        <f aca="false">J347+K347</f>
        <v>0</v>
      </c>
      <c r="J347" s="63"/>
      <c r="K347" s="63"/>
      <c r="L347" s="63"/>
      <c r="M347" s="62" t="n">
        <f aca="false">N347+Q347</f>
        <v>0</v>
      </c>
      <c r="N347" s="62" t="n">
        <f aca="false">O347+P347</f>
        <v>0</v>
      </c>
      <c r="O347" s="64"/>
      <c r="P347" s="64"/>
      <c r="Q347" s="64"/>
      <c r="R347" s="68" t="n">
        <f aca="false">M347+H347</f>
        <v>0</v>
      </c>
      <c r="S347" s="68" t="n">
        <f aca="false">N347+I347</f>
        <v>0</v>
      </c>
      <c r="T347" s="63" t="n">
        <f aca="false">O347+J347</f>
        <v>0</v>
      </c>
      <c r="U347" s="63" t="n">
        <f aca="false">P347+K347</f>
        <v>0</v>
      </c>
      <c r="V347" s="63" t="n">
        <f aca="false">Q347+L347</f>
        <v>0</v>
      </c>
      <c r="W347" s="62" t="n">
        <f aca="false">X347+AA347</f>
        <v>0</v>
      </c>
      <c r="X347" s="62" t="n">
        <f aca="false">Y347+Z347</f>
        <v>0</v>
      </c>
      <c r="Y347" s="64"/>
      <c r="Z347" s="64"/>
      <c r="AA347" s="64"/>
      <c r="AB347" s="68" t="n">
        <f aca="false">W347+R347</f>
        <v>0</v>
      </c>
      <c r="AC347" s="68" t="n">
        <f aca="false">X347+S347</f>
        <v>0</v>
      </c>
      <c r="AD347" s="63" t="n">
        <f aca="false">Y347+T347</f>
        <v>0</v>
      </c>
      <c r="AE347" s="63" t="n">
        <f aca="false">Z347+U347</f>
        <v>0</v>
      </c>
      <c r="AF347" s="63" t="n">
        <f aca="false">AA347+V347</f>
        <v>0</v>
      </c>
      <c r="AG347" s="62" t="n">
        <f aca="false">AH347+AK347</f>
        <v>0</v>
      </c>
      <c r="AH347" s="62" t="n">
        <f aca="false">AI347+AJ347</f>
        <v>0</v>
      </c>
      <c r="AI347" s="64"/>
      <c r="AJ347" s="64"/>
      <c r="AK347" s="64"/>
      <c r="AL347" s="68" t="n">
        <f aca="false">AG347+AB347</f>
        <v>0</v>
      </c>
      <c r="AM347" s="68" t="n">
        <f aca="false">AH347+AC347</f>
        <v>0</v>
      </c>
      <c r="AN347" s="63" t="n">
        <f aca="false">AI347+AD347</f>
        <v>0</v>
      </c>
      <c r="AO347" s="63" t="n">
        <f aca="false">AJ347+AE347</f>
        <v>0</v>
      </c>
      <c r="AP347" s="63" t="n">
        <f aca="false">AK347+AF347</f>
        <v>0</v>
      </c>
      <c r="AQ347" s="62" t="n">
        <f aca="false">AR347+AU347</f>
        <v>0</v>
      </c>
      <c r="AR347" s="62" t="n">
        <f aca="false">AS347+AT347</f>
        <v>0</v>
      </c>
      <c r="AS347" s="64"/>
      <c r="AT347" s="64"/>
      <c r="AU347" s="64"/>
      <c r="AV347" s="68" t="n">
        <f aca="false">AQ347+AL347</f>
        <v>0</v>
      </c>
      <c r="AW347" s="68" t="n">
        <f aca="false">AR347+AM347</f>
        <v>0</v>
      </c>
      <c r="AX347" s="63" t="n">
        <f aca="false">AS347+AN347</f>
        <v>0</v>
      </c>
      <c r="AY347" s="63" t="n">
        <f aca="false">AT347+AO347</f>
        <v>0</v>
      </c>
      <c r="AZ347" s="63" t="n">
        <f aca="false">AU347+AP347</f>
        <v>0</v>
      </c>
      <c r="BA347" s="62" t="n">
        <f aca="false">BB347+BE347</f>
        <v>0</v>
      </c>
      <c r="BB347" s="62" t="n">
        <f aca="false">BC347+BD347</f>
        <v>0</v>
      </c>
      <c r="BC347" s="64"/>
      <c r="BD347" s="64"/>
      <c r="BE347" s="64"/>
      <c r="BF347" s="68" t="n">
        <f aca="false">BA347+AV347</f>
        <v>0</v>
      </c>
      <c r="BG347" s="68" t="n">
        <f aca="false">BB347+AW347</f>
        <v>0</v>
      </c>
      <c r="BH347" s="63" t="n">
        <f aca="false">BC347+AX347</f>
        <v>0</v>
      </c>
      <c r="BI347" s="63" t="n">
        <f aca="false">BD347+AY347</f>
        <v>0</v>
      </c>
      <c r="BJ347" s="63" t="n">
        <f aca="false">BE347+AZ347</f>
        <v>0</v>
      </c>
      <c r="BK347" s="62" t="n">
        <f aca="false">BL347+BO347</f>
        <v>52</v>
      </c>
      <c r="BL347" s="62" t="n">
        <f aca="false">BM347+BN347</f>
        <v>52</v>
      </c>
      <c r="BM347" s="64" t="n">
        <v>52</v>
      </c>
      <c r="BN347" s="64"/>
      <c r="BO347" s="64"/>
      <c r="BP347" s="68" t="n">
        <f aca="false">BK347+BF347</f>
        <v>52</v>
      </c>
      <c r="BQ347" s="68" t="n">
        <f aca="false">BL347+BG347</f>
        <v>52</v>
      </c>
      <c r="BR347" s="63" t="n">
        <f aca="false">BM347+BH347</f>
        <v>52</v>
      </c>
      <c r="BS347" s="63" t="n">
        <f aca="false">BN347+BI347</f>
        <v>0</v>
      </c>
      <c r="BT347" s="63" t="n">
        <f aca="false">BO347+BJ347</f>
        <v>0</v>
      </c>
      <c r="BU347" s="62" t="n">
        <f aca="false">BV347+BY347</f>
        <v>0</v>
      </c>
      <c r="BV347" s="62" t="n">
        <f aca="false">BW347+BX347</f>
        <v>0</v>
      </c>
      <c r="BW347" s="64"/>
      <c r="BX347" s="64"/>
      <c r="BY347" s="64"/>
      <c r="BZ347" s="68" t="n">
        <f aca="false">BU347+BP347</f>
        <v>52</v>
      </c>
      <c r="CA347" s="68" t="n">
        <f aca="false">BV347+BQ347</f>
        <v>52</v>
      </c>
      <c r="CB347" s="63" t="n">
        <f aca="false">BW347+BR347</f>
        <v>52</v>
      </c>
      <c r="CC347" s="63" t="n">
        <f aca="false">BX347+BS347</f>
        <v>0</v>
      </c>
      <c r="CD347" s="63" t="n">
        <f aca="false">BY347+BT347</f>
        <v>0</v>
      </c>
      <c r="CE347" s="62" t="n">
        <f aca="false">CF347+CI347</f>
        <v>0</v>
      </c>
      <c r="CF347" s="62" t="n">
        <f aca="false">CG347+CH347</f>
        <v>0</v>
      </c>
      <c r="CG347" s="64"/>
      <c r="CH347" s="64"/>
      <c r="CI347" s="64"/>
      <c r="CJ347" s="68" t="n">
        <f aca="false">CE347+BZ347</f>
        <v>52</v>
      </c>
      <c r="CK347" s="68" t="n">
        <f aca="false">CF347+CA347</f>
        <v>52</v>
      </c>
      <c r="CL347" s="63" t="n">
        <f aca="false">CG347+CB347</f>
        <v>52</v>
      </c>
      <c r="CM347" s="63" t="n">
        <f aca="false">CH347+CC347</f>
        <v>0</v>
      </c>
      <c r="CN347" s="63" t="n">
        <f aca="false">CI347+CD347</f>
        <v>0</v>
      </c>
    </row>
    <row r="348" customFormat="false" ht="30" hidden="false" customHeight="false" outlineLevel="0" collapsed="false">
      <c r="A348" s="121"/>
      <c r="B348" s="54" t="s">
        <v>332</v>
      </c>
      <c r="C348" s="88"/>
      <c r="D348" s="92" t="s">
        <v>174</v>
      </c>
      <c r="E348" s="92" t="s">
        <v>56</v>
      </c>
      <c r="F348" s="92" t="s">
        <v>333</v>
      </c>
      <c r="G348" s="92" t="s">
        <v>334</v>
      </c>
      <c r="H348" s="84" t="n">
        <f aca="false">H349</f>
        <v>5561</v>
      </c>
      <c r="I348" s="84" t="n">
        <f aca="false">I349</f>
        <v>5561</v>
      </c>
      <c r="J348" s="84" t="n">
        <f aca="false">J349</f>
        <v>5561</v>
      </c>
      <c r="K348" s="84" t="n">
        <f aca="false">K349</f>
        <v>0</v>
      </c>
      <c r="L348" s="84" t="n">
        <f aca="false">L349</f>
        <v>0</v>
      </c>
      <c r="M348" s="86" t="n">
        <f aca="false">M349</f>
        <v>0</v>
      </c>
      <c r="N348" s="86" t="n">
        <f aca="false">N349</f>
        <v>0</v>
      </c>
      <c r="O348" s="86" t="n">
        <f aca="false">O349</f>
        <v>0</v>
      </c>
      <c r="P348" s="86" t="n">
        <f aca="false">P349</f>
        <v>0</v>
      </c>
      <c r="Q348" s="86" t="n">
        <f aca="false">Q349</f>
        <v>0</v>
      </c>
      <c r="R348" s="84" t="n">
        <f aca="false">M348+H348</f>
        <v>5561</v>
      </c>
      <c r="S348" s="84" t="n">
        <f aca="false">N348+I348</f>
        <v>5561</v>
      </c>
      <c r="T348" s="84" t="n">
        <f aca="false">O348+J348</f>
        <v>5561</v>
      </c>
      <c r="U348" s="84" t="n">
        <f aca="false">P348+K348</f>
        <v>0</v>
      </c>
      <c r="V348" s="84" t="n">
        <f aca="false">Q348+L348</f>
        <v>0</v>
      </c>
      <c r="W348" s="86" t="n">
        <f aca="false">W349</f>
        <v>0</v>
      </c>
      <c r="X348" s="86" t="n">
        <f aca="false">X349</f>
        <v>0</v>
      </c>
      <c r="Y348" s="86" t="n">
        <f aca="false">Y349</f>
        <v>0</v>
      </c>
      <c r="Z348" s="86" t="n">
        <f aca="false">Z349</f>
        <v>0</v>
      </c>
      <c r="AA348" s="86" t="n">
        <f aca="false">AA349</f>
        <v>0</v>
      </c>
      <c r="AB348" s="84" t="n">
        <f aca="false">W348+R348</f>
        <v>5561</v>
      </c>
      <c r="AC348" s="84" t="n">
        <f aca="false">X348+S348</f>
        <v>5561</v>
      </c>
      <c r="AD348" s="84" t="n">
        <f aca="false">Y348+T348</f>
        <v>5561</v>
      </c>
      <c r="AE348" s="84" t="n">
        <f aca="false">Z348+U348</f>
        <v>0</v>
      </c>
      <c r="AF348" s="84" t="n">
        <f aca="false">AA348+V348</f>
        <v>0</v>
      </c>
      <c r="AG348" s="86" t="n">
        <f aca="false">AG349</f>
        <v>-1386.8</v>
      </c>
      <c r="AH348" s="86" t="n">
        <f aca="false">AH349</f>
        <v>-1386.8</v>
      </c>
      <c r="AI348" s="86" t="n">
        <f aca="false">AI349</f>
        <v>-1386.8</v>
      </c>
      <c r="AJ348" s="86" t="n">
        <f aca="false">AJ349</f>
        <v>0</v>
      </c>
      <c r="AK348" s="86" t="n">
        <f aca="false">AK349</f>
        <v>0</v>
      </c>
      <c r="AL348" s="84" t="n">
        <f aca="false">AG348+AB348</f>
        <v>4174.2</v>
      </c>
      <c r="AM348" s="84" t="n">
        <f aca="false">AH348+AC348</f>
        <v>4174.2</v>
      </c>
      <c r="AN348" s="84" t="n">
        <f aca="false">AI348+AD348</f>
        <v>4174.2</v>
      </c>
      <c r="AO348" s="84" t="n">
        <f aca="false">AJ348+AE348</f>
        <v>0</v>
      </c>
      <c r="AP348" s="84" t="n">
        <f aca="false">AK348+AF348</f>
        <v>0</v>
      </c>
      <c r="AQ348" s="86" t="n">
        <f aca="false">AQ349</f>
        <v>0</v>
      </c>
      <c r="AR348" s="86" t="n">
        <f aca="false">AR349</f>
        <v>0</v>
      </c>
      <c r="AS348" s="86" t="n">
        <f aca="false">AS349</f>
        <v>0</v>
      </c>
      <c r="AT348" s="86" t="n">
        <f aca="false">AT349</f>
        <v>0</v>
      </c>
      <c r="AU348" s="86" t="n">
        <f aca="false">AU349</f>
        <v>0</v>
      </c>
      <c r="AV348" s="84" t="n">
        <f aca="false">AQ348+AL348</f>
        <v>4174.2</v>
      </c>
      <c r="AW348" s="84" t="n">
        <f aca="false">AR348+AM348</f>
        <v>4174.2</v>
      </c>
      <c r="AX348" s="84" t="n">
        <f aca="false">AS348+AN348</f>
        <v>4174.2</v>
      </c>
      <c r="AY348" s="84" t="n">
        <f aca="false">AT348+AO348</f>
        <v>0</v>
      </c>
      <c r="AZ348" s="84" t="n">
        <f aca="false">AU348+AP348</f>
        <v>0</v>
      </c>
      <c r="BA348" s="86" t="n">
        <f aca="false">BA349</f>
        <v>0</v>
      </c>
      <c r="BB348" s="86" t="n">
        <f aca="false">BB349</f>
        <v>0</v>
      </c>
      <c r="BC348" s="86" t="n">
        <f aca="false">BC349</f>
        <v>0</v>
      </c>
      <c r="BD348" s="86" t="n">
        <f aca="false">BD349</f>
        <v>0</v>
      </c>
      <c r="BE348" s="86" t="n">
        <f aca="false">BE349</f>
        <v>0</v>
      </c>
      <c r="BF348" s="84" t="n">
        <f aca="false">BA348+AV348</f>
        <v>4174.2</v>
      </c>
      <c r="BG348" s="84" t="n">
        <f aca="false">BB348+AW348</f>
        <v>4174.2</v>
      </c>
      <c r="BH348" s="84" t="n">
        <f aca="false">BC348+AX348</f>
        <v>4174.2</v>
      </c>
      <c r="BI348" s="84" t="n">
        <f aca="false">BD348+AY348</f>
        <v>0</v>
      </c>
      <c r="BJ348" s="84" t="n">
        <f aca="false">BE348+AZ348</f>
        <v>0</v>
      </c>
      <c r="BK348" s="86" t="n">
        <f aca="false">BK349</f>
        <v>0</v>
      </c>
      <c r="BL348" s="86" t="n">
        <f aca="false">BL349</f>
        <v>0</v>
      </c>
      <c r="BM348" s="86" t="n">
        <f aca="false">BM349</f>
        <v>0</v>
      </c>
      <c r="BN348" s="86" t="n">
        <f aca="false">BN349</f>
        <v>0</v>
      </c>
      <c r="BO348" s="86" t="n">
        <f aca="false">BO349</f>
        <v>0</v>
      </c>
      <c r="BP348" s="84" t="n">
        <f aca="false">BK348+BF348</f>
        <v>4174.2</v>
      </c>
      <c r="BQ348" s="84" t="n">
        <f aca="false">BL348+BG348</f>
        <v>4174.2</v>
      </c>
      <c r="BR348" s="84" t="n">
        <f aca="false">BM348+BH348</f>
        <v>4174.2</v>
      </c>
      <c r="BS348" s="84" t="n">
        <f aca="false">BN348+BI348</f>
        <v>0</v>
      </c>
      <c r="BT348" s="84" t="n">
        <f aca="false">BO348+BJ348</f>
        <v>0</v>
      </c>
      <c r="BU348" s="86" t="n">
        <f aca="false">BU349</f>
        <v>0</v>
      </c>
      <c r="BV348" s="86" t="n">
        <f aca="false">BV349</f>
        <v>0</v>
      </c>
      <c r="BW348" s="86" t="n">
        <f aca="false">BW349</f>
        <v>0</v>
      </c>
      <c r="BX348" s="86" t="n">
        <f aca="false">BX349</f>
        <v>0</v>
      </c>
      <c r="BY348" s="86" t="n">
        <f aca="false">BY349</f>
        <v>0</v>
      </c>
      <c r="BZ348" s="84" t="n">
        <f aca="false">BU348+BP348</f>
        <v>4174.2</v>
      </c>
      <c r="CA348" s="84" t="n">
        <f aca="false">BV348+BQ348</f>
        <v>4174.2</v>
      </c>
      <c r="CB348" s="84" t="n">
        <f aca="false">BW348+BR348</f>
        <v>4174.2</v>
      </c>
      <c r="CC348" s="84" t="n">
        <f aca="false">BX348+BS348</f>
        <v>0</v>
      </c>
      <c r="CD348" s="84" t="n">
        <f aca="false">BY348+BT348</f>
        <v>0</v>
      </c>
      <c r="CE348" s="86" t="n">
        <f aca="false">CE349</f>
        <v>0</v>
      </c>
      <c r="CF348" s="86" t="n">
        <f aca="false">CF349</f>
        <v>0</v>
      </c>
      <c r="CG348" s="86" t="n">
        <f aca="false">CG349</f>
        <v>0</v>
      </c>
      <c r="CH348" s="86" t="n">
        <f aca="false">CH349</f>
        <v>0</v>
      </c>
      <c r="CI348" s="86" t="n">
        <f aca="false">CI349</f>
        <v>0</v>
      </c>
      <c r="CJ348" s="84" t="n">
        <f aca="false">CE348+BZ348</f>
        <v>4174.2</v>
      </c>
      <c r="CK348" s="84" t="n">
        <f aca="false">CF348+CA348</f>
        <v>4174.2</v>
      </c>
      <c r="CL348" s="84" t="n">
        <f aca="false">CG348+CB348</f>
        <v>4174.2</v>
      </c>
      <c r="CM348" s="84" t="n">
        <f aca="false">CH348+CC348</f>
        <v>0</v>
      </c>
      <c r="CN348" s="84" t="n">
        <f aca="false">CI348+CD348</f>
        <v>0</v>
      </c>
    </row>
    <row r="349" customFormat="false" ht="42.75" hidden="false" customHeight="false" outlineLevel="0" collapsed="false">
      <c r="A349" s="125"/>
      <c r="B349" s="76" t="s">
        <v>335</v>
      </c>
      <c r="C349" s="88"/>
      <c r="D349" s="67" t="s">
        <v>174</v>
      </c>
      <c r="E349" s="67" t="s">
        <v>56</v>
      </c>
      <c r="F349" s="67" t="s">
        <v>336</v>
      </c>
      <c r="G349" s="67"/>
      <c r="H349" s="68" t="n">
        <f aca="false">H350</f>
        <v>5561</v>
      </c>
      <c r="I349" s="68" t="n">
        <f aca="false">I350</f>
        <v>5561</v>
      </c>
      <c r="J349" s="68" t="n">
        <f aca="false">J350</f>
        <v>5561</v>
      </c>
      <c r="K349" s="68" t="n">
        <f aca="false">K350</f>
        <v>0</v>
      </c>
      <c r="L349" s="68" t="n">
        <f aca="false">L350</f>
        <v>0</v>
      </c>
      <c r="M349" s="62" t="n">
        <f aca="false">M350</f>
        <v>0</v>
      </c>
      <c r="N349" s="62" t="n">
        <f aca="false">N350</f>
        <v>0</v>
      </c>
      <c r="O349" s="62" t="n">
        <f aca="false">O350</f>
        <v>0</v>
      </c>
      <c r="P349" s="62" t="n">
        <f aca="false">P350</f>
        <v>0</v>
      </c>
      <c r="Q349" s="62" t="n">
        <f aca="false">Q350</f>
        <v>0</v>
      </c>
      <c r="R349" s="68" t="n">
        <f aca="false">M349+H349</f>
        <v>5561</v>
      </c>
      <c r="S349" s="68" t="n">
        <f aca="false">N349+I349</f>
        <v>5561</v>
      </c>
      <c r="T349" s="68" t="n">
        <f aca="false">O349+J349</f>
        <v>5561</v>
      </c>
      <c r="U349" s="68" t="n">
        <f aca="false">P349+K349</f>
        <v>0</v>
      </c>
      <c r="V349" s="68" t="n">
        <f aca="false">Q349+L349</f>
        <v>0</v>
      </c>
      <c r="W349" s="62" t="n">
        <f aca="false">W350</f>
        <v>0</v>
      </c>
      <c r="X349" s="62" t="n">
        <f aca="false">X350</f>
        <v>0</v>
      </c>
      <c r="Y349" s="62" t="n">
        <f aca="false">Y350</f>
        <v>0</v>
      </c>
      <c r="Z349" s="62" t="n">
        <f aca="false">Z350</f>
        <v>0</v>
      </c>
      <c r="AA349" s="62" t="n">
        <f aca="false">AA350</f>
        <v>0</v>
      </c>
      <c r="AB349" s="68" t="n">
        <f aca="false">W349+R349</f>
        <v>5561</v>
      </c>
      <c r="AC349" s="68" t="n">
        <f aca="false">X349+S349</f>
        <v>5561</v>
      </c>
      <c r="AD349" s="68" t="n">
        <f aca="false">Y349+T349</f>
        <v>5561</v>
      </c>
      <c r="AE349" s="68" t="n">
        <f aca="false">Z349+U349</f>
        <v>0</v>
      </c>
      <c r="AF349" s="68" t="n">
        <f aca="false">AA349+V349</f>
        <v>0</v>
      </c>
      <c r="AG349" s="62" t="n">
        <f aca="false">AG350</f>
        <v>-1386.8</v>
      </c>
      <c r="AH349" s="62" t="n">
        <f aca="false">AH350</f>
        <v>-1386.8</v>
      </c>
      <c r="AI349" s="62" t="n">
        <f aca="false">AI350</f>
        <v>-1386.8</v>
      </c>
      <c r="AJ349" s="62" t="n">
        <f aca="false">AJ350</f>
        <v>0</v>
      </c>
      <c r="AK349" s="62" t="n">
        <f aca="false">AK350</f>
        <v>0</v>
      </c>
      <c r="AL349" s="68" t="n">
        <f aca="false">AG349+AB349</f>
        <v>4174.2</v>
      </c>
      <c r="AM349" s="68" t="n">
        <f aca="false">AH349+AC349</f>
        <v>4174.2</v>
      </c>
      <c r="AN349" s="68" t="n">
        <f aca="false">AI349+AD349</f>
        <v>4174.2</v>
      </c>
      <c r="AO349" s="68" t="n">
        <f aca="false">AJ349+AE349</f>
        <v>0</v>
      </c>
      <c r="AP349" s="68" t="n">
        <f aca="false">AK349+AF349</f>
        <v>0</v>
      </c>
      <c r="AQ349" s="62" t="n">
        <f aca="false">AQ350</f>
        <v>0</v>
      </c>
      <c r="AR349" s="62" t="n">
        <f aca="false">AR350</f>
        <v>0</v>
      </c>
      <c r="AS349" s="62" t="n">
        <f aca="false">AS350</f>
        <v>0</v>
      </c>
      <c r="AT349" s="62" t="n">
        <f aca="false">AT350</f>
        <v>0</v>
      </c>
      <c r="AU349" s="62" t="n">
        <f aca="false">AU350</f>
        <v>0</v>
      </c>
      <c r="AV349" s="68" t="n">
        <f aca="false">AQ349+AL349</f>
        <v>4174.2</v>
      </c>
      <c r="AW349" s="68" t="n">
        <f aca="false">AR349+AM349</f>
        <v>4174.2</v>
      </c>
      <c r="AX349" s="68" t="n">
        <f aca="false">AS349+AN349</f>
        <v>4174.2</v>
      </c>
      <c r="AY349" s="68" t="n">
        <f aca="false">AT349+AO349</f>
        <v>0</v>
      </c>
      <c r="AZ349" s="68" t="n">
        <f aca="false">AU349+AP349</f>
        <v>0</v>
      </c>
      <c r="BA349" s="62" t="n">
        <f aca="false">BA350</f>
        <v>0</v>
      </c>
      <c r="BB349" s="62" t="n">
        <f aca="false">BB350</f>
        <v>0</v>
      </c>
      <c r="BC349" s="62" t="n">
        <f aca="false">BC350</f>
        <v>0</v>
      </c>
      <c r="BD349" s="62" t="n">
        <f aca="false">BD350</f>
        <v>0</v>
      </c>
      <c r="BE349" s="62" t="n">
        <f aca="false">BE350</f>
        <v>0</v>
      </c>
      <c r="BF349" s="68" t="n">
        <f aca="false">BA349+AV349</f>
        <v>4174.2</v>
      </c>
      <c r="BG349" s="68" t="n">
        <f aca="false">BB349+AW349</f>
        <v>4174.2</v>
      </c>
      <c r="BH349" s="68" t="n">
        <f aca="false">BC349+AX349</f>
        <v>4174.2</v>
      </c>
      <c r="BI349" s="68" t="n">
        <f aca="false">BD349+AY349</f>
        <v>0</v>
      </c>
      <c r="BJ349" s="68" t="n">
        <f aca="false">BE349+AZ349</f>
        <v>0</v>
      </c>
      <c r="BK349" s="62" t="n">
        <f aca="false">BK350</f>
        <v>0</v>
      </c>
      <c r="BL349" s="62" t="n">
        <f aca="false">BL350</f>
        <v>0</v>
      </c>
      <c r="BM349" s="62" t="n">
        <f aca="false">BM350</f>
        <v>0</v>
      </c>
      <c r="BN349" s="62" t="n">
        <f aca="false">BN350</f>
        <v>0</v>
      </c>
      <c r="BO349" s="62" t="n">
        <f aca="false">BO350</f>
        <v>0</v>
      </c>
      <c r="BP349" s="68" t="n">
        <f aca="false">BK349+BF349</f>
        <v>4174.2</v>
      </c>
      <c r="BQ349" s="68" t="n">
        <f aca="false">BL349+BG349</f>
        <v>4174.2</v>
      </c>
      <c r="BR349" s="68" t="n">
        <f aca="false">BM349+BH349</f>
        <v>4174.2</v>
      </c>
      <c r="BS349" s="68" t="n">
        <f aca="false">BN349+BI349</f>
        <v>0</v>
      </c>
      <c r="BT349" s="68" t="n">
        <f aca="false">BO349+BJ349</f>
        <v>0</v>
      </c>
      <c r="BU349" s="62" t="n">
        <f aca="false">BU350</f>
        <v>0</v>
      </c>
      <c r="BV349" s="62" t="n">
        <f aca="false">BV350</f>
        <v>0</v>
      </c>
      <c r="BW349" s="62" t="n">
        <f aca="false">BW350</f>
        <v>0</v>
      </c>
      <c r="BX349" s="62" t="n">
        <f aca="false">BX350</f>
        <v>0</v>
      </c>
      <c r="BY349" s="62" t="n">
        <f aca="false">BY350</f>
        <v>0</v>
      </c>
      <c r="BZ349" s="68" t="n">
        <f aca="false">BU349+BP349</f>
        <v>4174.2</v>
      </c>
      <c r="CA349" s="68" t="n">
        <f aca="false">BV349+BQ349</f>
        <v>4174.2</v>
      </c>
      <c r="CB349" s="68" t="n">
        <f aca="false">BW349+BR349</f>
        <v>4174.2</v>
      </c>
      <c r="CC349" s="68" t="n">
        <f aca="false">BX349+BS349</f>
        <v>0</v>
      </c>
      <c r="CD349" s="68" t="n">
        <f aca="false">BY349+BT349</f>
        <v>0</v>
      </c>
      <c r="CE349" s="62" t="n">
        <f aca="false">CE350</f>
        <v>0</v>
      </c>
      <c r="CF349" s="62" t="n">
        <f aca="false">CF350</f>
        <v>0</v>
      </c>
      <c r="CG349" s="62" t="n">
        <f aca="false">CG350</f>
        <v>0</v>
      </c>
      <c r="CH349" s="62" t="n">
        <f aca="false">CH350</f>
        <v>0</v>
      </c>
      <c r="CI349" s="62" t="n">
        <f aca="false">CI350</f>
        <v>0</v>
      </c>
      <c r="CJ349" s="68" t="n">
        <f aca="false">CE349+BZ349</f>
        <v>4174.2</v>
      </c>
      <c r="CK349" s="68" t="n">
        <f aca="false">CF349+CA349</f>
        <v>4174.2</v>
      </c>
      <c r="CL349" s="68" t="n">
        <f aca="false">CG349+CB349</f>
        <v>4174.2</v>
      </c>
      <c r="CM349" s="68" t="n">
        <f aca="false">CH349+CC349</f>
        <v>0</v>
      </c>
      <c r="CN349" s="68" t="n">
        <f aca="false">CI349+CD349</f>
        <v>0</v>
      </c>
    </row>
    <row r="350" customFormat="false" ht="42.75" hidden="false" customHeight="false" outlineLevel="0" collapsed="false">
      <c r="A350" s="125"/>
      <c r="B350" s="76" t="s">
        <v>327</v>
      </c>
      <c r="C350" s="88"/>
      <c r="D350" s="67" t="s">
        <v>174</v>
      </c>
      <c r="E350" s="67" t="s">
        <v>56</v>
      </c>
      <c r="F350" s="67" t="s">
        <v>337</v>
      </c>
      <c r="G350" s="67"/>
      <c r="H350" s="65" t="n">
        <f aca="false">I350+L350</f>
        <v>5561</v>
      </c>
      <c r="I350" s="65" t="n">
        <f aca="false">J350+K350</f>
        <v>5561</v>
      </c>
      <c r="J350" s="65" t="n">
        <f aca="false">J351</f>
        <v>5561</v>
      </c>
      <c r="K350" s="65" t="n">
        <f aca="false">K351</f>
        <v>0</v>
      </c>
      <c r="L350" s="65" t="n">
        <f aca="false">L351</f>
        <v>0</v>
      </c>
      <c r="M350" s="66" t="n">
        <f aca="false">N350+Q350</f>
        <v>0</v>
      </c>
      <c r="N350" s="66" t="n">
        <f aca="false">O350+P350</f>
        <v>0</v>
      </c>
      <c r="O350" s="66" t="n">
        <f aca="false">O351</f>
        <v>0</v>
      </c>
      <c r="P350" s="66" t="n">
        <f aca="false">P351</f>
        <v>0</v>
      </c>
      <c r="Q350" s="66" t="n">
        <f aca="false">Q351</f>
        <v>0</v>
      </c>
      <c r="R350" s="65" t="n">
        <f aca="false">M350+H350</f>
        <v>5561</v>
      </c>
      <c r="S350" s="65" t="n">
        <f aca="false">N350+I350</f>
        <v>5561</v>
      </c>
      <c r="T350" s="65" t="n">
        <f aca="false">O350+J350</f>
        <v>5561</v>
      </c>
      <c r="U350" s="65" t="n">
        <f aca="false">P350+K350</f>
        <v>0</v>
      </c>
      <c r="V350" s="65" t="n">
        <f aca="false">Q350+L350</f>
        <v>0</v>
      </c>
      <c r="W350" s="66" t="n">
        <f aca="false">X350+AA350</f>
        <v>0</v>
      </c>
      <c r="X350" s="66" t="n">
        <f aca="false">Y350+Z350</f>
        <v>0</v>
      </c>
      <c r="Y350" s="66" t="n">
        <f aca="false">Y351</f>
        <v>0</v>
      </c>
      <c r="Z350" s="66" t="n">
        <f aca="false">Z351</f>
        <v>0</v>
      </c>
      <c r="AA350" s="66" t="n">
        <f aca="false">AA351</f>
        <v>0</v>
      </c>
      <c r="AB350" s="65" t="n">
        <f aca="false">W350+R350</f>
        <v>5561</v>
      </c>
      <c r="AC350" s="65" t="n">
        <f aca="false">X350+S350</f>
        <v>5561</v>
      </c>
      <c r="AD350" s="65" t="n">
        <f aca="false">Y350+T350</f>
        <v>5561</v>
      </c>
      <c r="AE350" s="65" t="n">
        <f aca="false">Z350+U350</f>
        <v>0</v>
      </c>
      <c r="AF350" s="65" t="n">
        <f aca="false">AA350+V350</f>
        <v>0</v>
      </c>
      <c r="AG350" s="66" t="n">
        <f aca="false">AH350+AK350</f>
        <v>-1386.8</v>
      </c>
      <c r="AH350" s="66" t="n">
        <f aca="false">AI350+AJ350</f>
        <v>-1386.8</v>
      </c>
      <c r="AI350" s="66" t="n">
        <f aca="false">AI351</f>
        <v>-1386.8</v>
      </c>
      <c r="AJ350" s="66" t="n">
        <f aca="false">AJ351</f>
        <v>0</v>
      </c>
      <c r="AK350" s="66" t="n">
        <f aca="false">AK351</f>
        <v>0</v>
      </c>
      <c r="AL350" s="65" t="n">
        <f aca="false">AG350+AB350</f>
        <v>4174.2</v>
      </c>
      <c r="AM350" s="65" t="n">
        <f aca="false">AH350+AC350</f>
        <v>4174.2</v>
      </c>
      <c r="AN350" s="65" t="n">
        <f aca="false">AI350+AD350</f>
        <v>4174.2</v>
      </c>
      <c r="AO350" s="65" t="n">
        <f aca="false">AJ350+AE350</f>
        <v>0</v>
      </c>
      <c r="AP350" s="65" t="n">
        <f aca="false">AK350+AF350</f>
        <v>0</v>
      </c>
      <c r="AQ350" s="66" t="n">
        <f aca="false">AR350+AU350</f>
        <v>0</v>
      </c>
      <c r="AR350" s="66" t="n">
        <f aca="false">AS350+AT350</f>
        <v>0</v>
      </c>
      <c r="AS350" s="66" t="n">
        <f aca="false">AS351</f>
        <v>0</v>
      </c>
      <c r="AT350" s="66" t="n">
        <f aca="false">AT351</f>
        <v>0</v>
      </c>
      <c r="AU350" s="66" t="n">
        <f aca="false">AU351</f>
        <v>0</v>
      </c>
      <c r="AV350" s="65" t="n">
        <f aca="false">AQ350+AL350</f>
        <v>4174.2</v>
      </c>
      <c r="AW350" s="65" t="n">
        <f aca="false">AR350+AM350</f>
        <v>4174.2</v>
      </c>
      <c r="AX350" s="65" t="n">
        <f aca="false">AS350+AN350</f>
        <v>4174.2</v>
      </c>
      <c r="AY350" s="65" t="n">
        <f aca="false">AT350+AO350</f>
        <v>0</v>
      </c>
      <c r="AZ350" s="65" t="n">
        <f aca="false">AU350+AP350</f>
        <v>0</v>
      </c>
      <c r="BA350" s="66" t="n">
        <f aca="false">BB350+BE350</f>
        <v>0</v>
      </c>
      <c r="BB350" s="66" t="n">
        <f aca="false">BC350+BD350</f>
        <v>0</v>
      </c>
      <c r="BC350" s="66" t="n">
        <f aca="false">BC351</f>
        <v>0</v>
      </c>
      <c r="BD350" s="66" t="n">
        <f aca="false">BD351</f>
        <v>0</v>
      </c>
      <c r="BE350" s="66" t="n">
        <f aca="false">BE351</f>
        <v>0</v>
      </c>
      <c r="BF350" s="65" t="n">
        <f aca="false">BA350+AV350</f>
        <v>4174.2</v>
      </c>
      <c r="BG350" s="65" t="n">
        <f aca="false">BB350+AW350</f>
        <v>4174.2</v>
      </c>
      <c r="BH350" s="65" t="n">
        <f aca="false">BC350+AX350</f>
        <v>4174.2</v>
      </c>
      <c r="BI350" s="65" t="n">
        <f aca="false">BD350+AY350</f>
        <v>0</v>
      </c>
      <c r="BJ350" s="65" t="n">
        <f aca="false">BE350+AZ350</f>
        <v>0</v>
      </c>
      <c r="BK350" s="66" t="n">
        <f aca="false">BL350+BO350</f>
        <v>0</v>
      </c>
      <c r="BL350" s="66" t="n">
        <f aca="false">BM350+BN350</f>
        <v>0</v>
      </c>
      <c r="BM350" s="66" t="n">
        <f aca="false">BM351</f>
        <v>0</v>
      </c>
      <c r="BN350" s="66" t="n">
        <f aca="false">BN351</f>
        <v>0</v>
      </c>
      <c r="BO350" s="66" t="n">
        <f aca="false">BO351</f>
        <v>0</v>
      </c>
      <c r="BP350" s="65" t="n">
        <f aca="false">BK350+BF350</f>
        <v>4174.2</v>
      </c>
      <c r="BQ350" s="65" t="n">
        <f aca="false">BL350+BG350</f>
        <v>4174.2</v>
      </c>
      <c r="BR350" s="65" t="n">
        <f aca="false">BM350+BH350</f>
        <v>4174.2</v>
      </c>
      <c r="BS350" s="65" t="n">
        <f aca="false">BN350+BI350</f>
        <v>0</v>
      </c>
      <c r="BT350" s="65" t="n">
        <f aca="false">BO350+BJ350</f>
        <v>0</v>
      </c>
      <c r="BU350" s="66" t="n">
        <f aca="false">BV350+BY350</f>
        <v>0</v>
      </c>
      <c r="BV350" s="66" t="n">
        <f aca="false">BW350+BX350</f>
        <v>0</v>
      </c>
      <c r="BW350" s="66" t="n">
        <f aca="false">BW351</f>
        <v>0</v>
      </c>
      <c r="BX350" s="66" t="n">
        <f aca="false">BX351</f>
        <v>0</v>
      </c>
      <c r="BY350" s="66" t="n">
        <f aca="false">BY351</f>
        <v>0</v>
      </c>
      <c r="BZ350" s="65" t="n">
        <f aca="false">BU350+BP350</f>
        <v>4174.2</v>
      </c>
      <c r="CA350" s="65" t="n">
        <f aca="false">BV350+BQ350</f>
        <v>4174.2</v>
      </c>
      <c r="CB350" s="65" t="n">
        <f aca="false">BW350+BR350</f>
        <v>4174.2</v>
      </c>
      <c r="CC350" s="65" t="n">
        <f aca="false">BX350+BS350</f>
        <v>0</v>
      </c>
      <c r="CD350" s="65" t="n">
        <f aca="false">BY350+BT350</f>
        <v>0</v>
      </c>
      <c r="CE350" s="66" t="n">
        <f aca="false">CF350+CI350</f>
        <v>0</v>
      </c>
      <c r="CF350" s="66" t="n">
        <f aca="false">CG350+CH350</f>
        <v>0</v>
      </c>
      <c r="CG350" s="66" t="n">
        <f aca="false">CG351</f>
        <v>0</v>
      </c>
      <c r="CH350" s="66" t="n">
        <f aca="false">CH351</f>
        <v>0</v>
      </c>
      <c r="CI350" s="66" t="n">
        <f aca="false">CI351</f>
        <v>0</v>
      </c>
      <c r="CJ350" s="65" t="n">
        <f aca="false">CE350+BZ350</f>
        <v>4174.2</v>
      </c>
      <c r="CK350" s="65" t="n">
        <f aca="false">CF350+CA350</f>
        <v>4174.2</v>
      </c>
      <c r="CL350" s="65" t="n">
        <f aca="false">CG350+CB350</f>
        <v>4174.2</v>
      </c>
      <c r="CM350" s="65" t="n">
        <f aca="false">CH350+CC350</f>
        <v>0</v>
      </c>
      <c r="CN350" s="65" t="n">
        <f aca="false">CI350+CD350</f>
        <v>0</v>
      </c>
    </row>
    <row r="351" customFormat="false" ht="14.25" hidden="false" customHeight="false" outlineLevel="0" collapsed="false">
      <c r="A351" s="96"/>
      <c r="B351" s="59" t="s">
        <v>179</v>
      </c>
      <c r="C351" s="97"/>
      <c r="D351" s="67" t="s">
        <v>174</v>
      </c>
      <c r="E351" s="67" t="s">
        <v>56</v>
      </c>
      <c r="F351" s="67" t="s">
        <v>337</v>
      </c>
      <c r="G351" s="67" t="s">
        <v>180</v>
      </c>
      <c r="H351" s="65" t="n">
        <f aca="false">I351+L351</f>
        <v>5561</v>
      </c>
      <c r="I351" s="65" t="n">
        <f aca="false">J351+K351</f>
        <v>5561</v>
      </c>
      <c r="J351" s="63" t="n">
        <v>5561</v>
      </c>
      <c r="K351" s="63"/>
      <c r="L351" s="63"/>
      <c r="M351" s="66" t="n">
        <f aca="false">N351+Q351</f>
        <v>0</v>
      </c>
      <c r="N351" s="66" t="n">
        <f aca="false">O351+P351</f>
        <v>0</v>
      </c>
      <c r="O351" s="64"/>
      <c r="P351" s="64"/>
      <c r="Q351" s="64"/>
      <c r="R351" s="65" t="n">
        <f aca="false">M351+H351</f>
        <v>5561</v>
      </c>
      <c r="S351" s="65" t="n">
        <f aca="false">N351+I351</f>
        <v>5561</v>
      </c>
      <c r="T351" s="63" t="n">
        <f aca="false">O351+J351</f>
        <v>5561</v>
      </c>
      <c r="U351" s="63" t="n">
        <f aca="false">P351+K351</f>
        <v>0</v>
      </c>
      <c r="V351" s="63" t="n">
        <f aca="false">Q351+L351</f>
        <v>0</v>
      </c>
      <c r="W351" s="66" t="n">
        <f aca="false">X351+AA351</f>
        <v>0</v>
      </c>
      <c r="X351" s="66" t="n">
        <f aca="false">Y351+Z351</f>
        <v>0</v>
      </c>
      <c r="Y351" s="64"/>
      <c r="Z351" s="64"/>
      <c r="AA351" s="64"/>
      <c r="AB351" s="65" t="n">
        <f aca="false">W351+R351</f>
        <v>5561</v>
      </c>
      <c r="AC351" s="65" t="n">
        <f aca="false">X351+S351</f>
        <v>5561</v>
      </c>
      <c r="AD351" s="63" t="n">
        <f aca="false">Y351+T351</f>
        <v>5561</v>
      </c>
      <c r="AE351" s="63" t="n">
        <f aca="false">Z351+U351</f>
        <v>0</v>
      </c>
      <c r="AF351" s="63" t="n">
        <f aca="false">AA351+V351</f>
        <v>0</v>
      </c>
      <c r="AG351" s="66" t="n">
        <f aca="false">AH351+AK351</f>
        <v>-1386.8</v>
      </c>
      <c r="AH351" s="66" t="n">
        <f aca="false">AI351+AJ351</f>
        <v>-1386.8</v>
      </c>
      <c r="AI351" s="64" t="n">
        <f aca="false">-1561+174.2</f>
        <v>-1386.8</v>
      </c>
      <c r="AJ351" s="64"/>
      <c r="AK351" s="64"/>
      <c r="AL351" s="65" t="n">
        <f aca="false">AG351+AB351</f>
        <v>4174.2</v>
      </c>
      <c r="AM351" s="65" t="n">
        <f aca="false">AH351+AC351</f>
        <v>4174.2</v>
      </c>
      <c r="AN351" s="63" t="n">
        <f aca="false">AI351+AD351</f>
        <v>4174.2</v>
      </c>
      <c r="AO351" s="63" t="n">
        <f aca="false">AJ351+AE351</f>
        <v>0</v>
      </c>
      <c r="AP351" s="63" t="n">
        <f aca="false">AK351+AF351</f>
        <v>0</v>
      </c>
      <c r="AQ351" s="66" t="n">
        <f aca="false">AR351+AU351</f>
        <v>0</v>
      </c>
      <c r="AR351" s="66" t="n">
        <f aca="false">AS351+AT351</f>
        <v>0</v>
      </c>
      <c r="AS351" s="64"/>
      <c r="AT351" s="64"/>
      <c r="AU351" s="64"/>
      <c r="AV351" s="65" t="n">
        <f aca="false">AQ351+AL351</f>
        <v>4174.2</v>
      </c>
      <c r="AW351" s="65" t="n">
        <f aca="false">AR351+AM351</f>
        <v>4174.2</v>
      </c>
      <c r="AX351" s="63" t="n">
        <f aca="false">AS351+AN351</f>
        <v>4174.2</v>
      </c>
      <c r="AY351" s="63" t="n">
        <f aca="false">AT351+AO351</f>
        <v>0</v>
      </c>
      <c r="AZ351" s="63" t="n">
        <f aca="false">AU351+AP351</f>
        <v>0</v>
      </c>
      <c r="BA351" s="66" t="n">
        <f aca="false">BB351+BE351</f>
        <v>0</v>
      </c>
      <c r="BB351" s="66" t="n">
        <f aca="false">BC351+BD351</f>
        <v>0</v>
      </c>
      <c r="BC351" s="64"/>
      <c r="BD351" s="64"/>
      <c r="BE351" s="64"/>
      <c r="BF351" s="65" t="n">
        <f aca="false">BA351+AV351</f>
        <v>4174.2</v>
      </c>
      <c r="BG351" s="65" t="n">
        <f aca="false">BB351+AW351</f>
        <v>4174.2</v>
      </c>
      <c r="BH351" s="63" t="n">
        <f aca="false">BC351+AX351</f>
        <v>4174.2</v>
      </c>
      <c r="BI351" s="63" t="n">
        <f aca="false">BD351+AY351</f>
        <v>0</v>
      </c>
      <c r="BJ351" s="63" t="n">
        <f aca="false">BE351+AZ351</f>
        <v>0</v>
      </c>
      <c r="BK351" s="66" t="n">
        <f aca="false">BL351+BO351</f>
        <v>0</v>
      </c>
      <c r="BL351" s="66" t="n">
        <f aca="false">BM351+BN351</f>
        <v>0</v>
      </c>
      <c r="BM351" s="64"/>
      <c r="BN351" s="64"/>
      <c r="BO351" s="64"/>
      <c r="BP351" s="65" t="n">
        <f aca="false">BK351+BF351</f>
        <v>4174.2</v>
      </c>
      <c r="BQ351" s="65" t="n">
        <f aca="false">BL351+BG351</f>
        <v>4174.2</v>
      </c>
      <c r="BR351" s="63" t="n">
        <f aca="false">BM351+BH351</f>
        <v>4174.2</v>
      </c>
      <c r="BS351" s="63" t="n">
        <f aca="false">BN351+BI351</f>
        <v>0</v>
      </c>
      <c r="BT351" s="63" t="n">
        <f aca="false">BO351+BJ351</f>
        <v>0</v>
      </c>
      <c r="BU351" s="66" t="n">
        <f aca="false">BV351+BY351</f>
        <v>0</v>
      </c>
      <c r="BV351" s="66" t="n">
        <f aca="false">BW351+BX351</f>
        <v>0</v>
      </c>
      <c r="BW351" s="64"/>
      <c r="BX351" s="64"/>
      <c r="BY351" s="64"/>
      <c r="BZ351" s="65" t="n">
        <f aca="false">BU351+BP351</f>
        <v>4174.2</v>
      </c>
      <c r="CA351" s="65" t="n">
        <f aca="false">BV351+BQ351</f>
        <v>4174.2</v>
      </c>
      <c r="CB351" s="63" t="n">
        <f aca="false">BW351+BR351</f>
        <v>4174.2</v>
      </c>
      <c r="CC351" s="63" t="n">
        <f aca="false">BX351+BS351</f>
        <v>0</v>
      </c>
      <c r="CD351" s="63" t="n">
        <f aca="false">BY351+BT351</f>
        <v>0</v>
      </c>
      <c r="CE351" s="66" t="n">
        <f aca="false">CF351+CI351</f>
        <v>0</v>
      </c>
      <c r="CF351" s="66" t="n">
        <f aca="false">CG351+CH351</f>
        <v>0</v>
      </c>
      <c r="CG351" s="64"/>
      <c r="CH351" s="64"/>
      <c r="CI351" s="64"/>
      <c r="CJ351" s="65" t="n">
        <f aca="false">CE351+BZ351</f>
        <v>4174.2</v>
      </c>
      <c r="CK351" s="65" t="n">
        <f aca="false">CF351+CA351</f>
        <v>4174.2</v>
      </c>
      <c r="CL351" s="63" t="n">
        <f aca="false">CG351+CB351</f>
        <v>4174.2</v>
      </c>
      <c r="CM351" s="63" t="n">
        <f aca="false">CH351+CC351</f>
        <v>0</v>
      </c>
      <c r="CN351" s="63" t="n">
        <f aca="false">CI351+CD351</f>
        <v>0</v>
      </c>
    </row>
    <row r="352" customFormat="false" ht="45" hidden="false" customHeight="false" outlineLevel="0" collapsed="false">
      <c r="A352" s="121"/>
      <c r="B352" s="54" t="s">
        <v>338</v>
      </c>
      <c r="C352" s="88"/>
      <c r="D352" s="92" t="s">
        <v>174</v>
      </c>
      <c r="E352" s="92" t="s">
        <v>63</v>
      </c>
      <c r="F352" s="92"/>
      <c r="G352" s="92"/>
      <c r="H352" s="84" t="n">
        <f aca="false">H353+H356+H359</f>
        <v>12898</v>
      </c>
      <c r="I352" s="84" t="n">
        <f aca="false">I353+I356+I359</f>
        <v>11656</v>
      </c>
      <c r="J352" s="84" t="n">
        <f aca="false">J353+J356+J359</f>
        <v>11656</v>
      </c>
      <c r="K352" s="84" t="n">
        <f aca="false">K353+K356+K359</f>
        <v>0</v>
      </c>
      <c r="L352" s="84" t="n">
        <f aca="false">L353+L356+L359</f>
        <v>1242</v>
      </c>
      <c r="M352" s="86" t="n">
        <f aca="false">M353+M356+M359</f>
        <v>0</v>
      </c>
      <c r="N352" s="86" t="n">
        <f aca="false">N353+N356+N359</f>
        <v>0</v>
      </c>
      <c r="O352" s="86" t="n">
        <f aca="false">O353+O356+O359</f>
        <v>0</v>
      </c>
      <c r="P352" s="86" t="n">
        <f aca="false">P353+P356+P359</f>
        <v>0</v>
      </c>
      <c r="Q352" s="86" t="n">
        <f aca="false">Q353+Q356+Q359</f>
        <v>0</v>
      </c>
      <c r="R352" s="84" t="n">
        <f aca="false">M352+H352</f>
        <v>12898</v>
      </c>
      <c r="S352" s="84" t="n">
        <f aca="false">N352+I352</f>
        <v>11656</v>
      </c>
      <c r="T352" s="84" t="n">
        <f aca="false">O352+J352</f>
        <v>11656</v>
      </c>
      <c r="U352" s="84" t="n">
        <f aca="false">P352+K352</f>
        <v>0</v>
      </c>
      <c r="V352" s="84" t="n">
        <f aca="false">Q352+L352</f>
        <v>1242</v>
      </c>
      <c r="W352" s="86" t="n">
        <f aca="false">W353+W356+W359</f>
        <v>0</v>
      </c>
      <c r="X352" s="86" t="n">
        <f aca="false">X353+X356+X359</f>
        <v>1242</v>
      </c>
      <c r="Y352" s="86" t="n">
        <f aca="false">Y353+Y356+Y359</f>
        <v>1242</v>
      </c>
      <c r="Z352" s="86" t="n">
        <f aca="false">Z353+Z356+Z359</f>
        <v>0</v>
      </c>
      <c r="AA352" s="86" t="n">
        <f aca="false">AA353+AA356+AA359</f>
        <v>-1242</v>
      </c>
      <c r="AB352" s="84" t="n">
        <f aca="false">W352+R352</f>
        <v>12898</v>
      </c>
      <c r="AC352" s="84" t="n">
        <f aca="false">X352+S352</f>
        <v>12898</v>
      </c>
      <c r="AD352" s="84" t="n">
        <f aca="false">Y352+T352</f>
        <v>12898</v>
      </c>
      <c r="AE352" s="84" t="n">
        <f aca="false">Z352+U352</f>
        <v>0</v>
      </c>
      <c r="AF352" s="84" t="n">
        <f aca="false">AA352+V352</f>
        <v>0</v>
      </c>
      <c r="AG352" s="86" t="n">
        <f aca="false">AG353+AG356+AG359</f>
        <v>-3107</v>
      </c>
      <c r="AH352" s="86" t="n">
        <f aca="false">AH353+AH356+AH359</f>
        <v>-3107</v>
      </c>
      <c r="AI352" s="86" t="n">
        <f aca="false">AI353+AI356+AI359</f>
        <v>-3107</v>
      </c>
      <c r="AJ352" s="86" t="n">
        <f aca="false">AJ353+AJ356+AJ359</f>
        <v>0</v>
      </c>
      <c r="AK352" s="86" t="n">
        <f aca="false">AK353+AK356+AK359</f>
        <v>0</v>
      </c>
      <c r="AL352" s="84" t="n">
        <f aca="false">AG352+AB352</f>
        <v>9791</v>
      </c>
      <c r="AM352" s="84" t="n">
        <f aca="false">AH352+AC352</f>
        <v>9791</v>
      </c>
      <c r="AN352" s="84" t="n">
        <f aca="false">AI352+AD352</f>
        <v>9791</v>
      </c>
      <c r="AO352" s="84" t="n">
        <f aca="false">AJ352+AE352</f>
        <v>0</v>
      </c>
      <c r="AP352" s="84" t="n">
        <f aca="false">AK352+AF352</f>
        <v>0</v>
      </c>
      <c r="AQ352" s="86" t="n">
        <f aca="false">AQ353+AQ356+AQ359</f>
        <v>0</v>
      </c>
      <c r="AR352" s="86" t="n">
        <f aca="false">AR353+AR356+AR359</f>
        <v>0</v>
      </c>
      <c r="AS352" s="86" t="n">
        <f aca="false">AS353+AS356+AS359</f>
        <v>0</v>
      </c>
      <c r="AT352" s="86" t="n">
        <f aca="false">AT353+AT356+AT359</f>
        <v>0</v>
      </c>
      <c r="AU352" s="86" t="n">
        <f aca="false">AU353+AU356+AU359</f>
        <v>0</v>
      </c>
      <c r="AV352" s="84" t="n">
        <f aca="false">AQ352+AL352</f>
        <v>9791</v>
      </c>
      <c r="AW352" s="84" t="n">
        <f aca="false">AR352+AM352</f>
        <v>9791</v>
      </c>
      <c r="AX352" s="84" t="n">
        <f aca="false">AS352+AN352</f>
        <v>9791</v>
      </c>
      <c r="AY352" s="84" t="n">
        <f aca="false">AT352+AO352</f>
        <v>0</v>
      </c>
      <c r="AZ352" s="84" t="n">
        <f aca="false">AU352+AP352</f>
        <v>0</v>
      </c>
      <c r="BA352" s="86" t="n">
        <f aca="false">BA353+BA356+BA359</f>
        <v>14.51</v>
      </c>
      <c r="BB352" s="86" t="n">
        <f aca="false">BB353+BB356+BB359</f>
        <v>14.51</v>
      </c>
      <c r="BC352" s="86" t="n">
        <f aca="false">BC353+BC356+BC359</f>
        <v>14.51</v>
      </c>
      <c r="BD352" s="86" t="n">
        <f aca="false">BD353+BD356+BD359</f>
        <v>0</v>
      </c>
      <c r="BE352" s="86" t="n">
        <f aca="false">BE353+BE356+BE359</f>
        <v>0</v>
      </c>
      <c r="BF352" s="84" t="n">
        <f aca="false">BA352+AV352</f>
        <v>9805.51</v>
      </c>
      <c r="BG352" s="84" t="n">
        <f aca="false">BB352+AW352</f>
        <v>9805.51</v>
      </c>
      <c r="BH352" s="84" t="n">
        <f aca="false">BC352+AX352</f>
        <v>9805.51</v>
      </c>
      <c r="BI352" s="84" t="n">
        <f aca="false">BD352+AY352</f>
        <v>0</v>
      </c>
      <c r="BJ352" s="84" t="n">
        <f aca="false">BE352+AZ352</f>
        <v>0</v>
      </c>
      <c r="BK352" s="86" t="n">
        <f aca="false">BK353+BK356+BK359</f>
        <v>-226</v>
      </c>
      <c r="BL352" s="86" t="n">
        <f aca="false">BL353+BL356+BL359</f>
        <v>-226</v>
      </c>
      <c r="BM352" s="86" t="n">
        <f aca="false">BM353+BM356+BM359</f>
        <v>-226</v>
      </c>
      <c r="BN352" s="86" t="n">
        <f aca="false">BN353+BN356+BN359</f>
        <v>0</v>
      </c>
      <c r="BO352" s="86" t="n">
        <f aca="false">BO353+BO356+BO359</f>
        <v>0</v>
      </c>
      <c r="BP352" s="84" t="n">
        <f aca="false">BK352+BF352</f>
        <v>9579.51</v>
      </c>
      <c r="BQ352" s="84" t="n">
        <f aca="false">BL352+BG352</f>
        <v>9579.51</v>
      </c>
      <c r="BR352" s="84" t="n">
        <f aca="false">BM352+BH352</f>
        <v>9579.51</v>
      </c>
      <c r="BS352" s="84" t="n">
        <f aca="false">BN352+BI352</f>
        <v>0</v>
      </c>
      <c r="BT352" s="84" t="n">
        <f aca="false">BO352+BJ352</f>
        <v>0</v>
      </c>
      <c r="BU352" s="86" t="n">
        <f aca="false">BU353+BU356+BU359</f>
        <v>0</v>
      </c>
      <c r="BV352" s="86" t="n">
        <f aca="false">BV353+BV356+BV359</f>
        <v>0</v>
      </c>
      <c r="BW352" s="86" t="n">
        <f aca="false">BW353+BW356+BW359</f>
        <v>0</v>
      </c>
      <c r="BX352" s="86" t="n">
        <f aca="false">BX353+BX356+BX359</f>
        <v>0</v>
      </c>
      <c r="BY352" s="86" t="n">
        <f aca="false">BY353+BY356+BY359</f>
        <v>0</v>
      </c>
      <c r="BZ352" s="84" t="n">
        <f aca="false">BU352+BP352</f>
        <v>9579.51</v>
      </c>
      <c r="CA352" s="84" t="n">
        <f aca="false">BV352+BQ352</f>
        <v>9579.51</v>
      </c>
      <c r="CB352" s="84" t="n">
        <f aca="false">BW352+BR352</f>
        <v>9579.51</v>
      </c>
      <c r="CC352" s="84" t="n">
        <f aca="false">BX352+BS352</f>
        <v>0</v>
      </c>
      <c r="CD352" s="84" t="n">
        <f aca="false">BY352+BT352</f>
        <v>0</v>
      </c>
      <c r="CE352" s="86" t="n">
        <f aca="false">CE353+CE356+CE359</f>
        <v>0</v>
      </c>
      <c r="CF352" s="86" t="n">
        <f aca="false">CF353+CF356+CF359</f>
        <v>0</v>
      </c>
      <c r="CG352" s="86" t="n">
        <f aca="false">CG353+CG356+CG359</f>
        <v>0</v>
      </c>
      <c r="CH352" s="86" t="n">
        <f aca="false">CH353+CH356+CH359</f>
        <v>0</v>
      </c>
      <c r="CI352" s="86" t="n">
        <f aca="false">CI353+CI356+CI359</f>
        <v>0</v>
      </c>
      <c r="CJ352" s="84" t="n">
        <f aca="false">CE352+BZ352</f>
        <v>9579.51</v>
      </c>
      <c r="CK352" s="84" t="n">
        <f aca="false">CF352+CA352</f>
        <v>9579.51</v>
      </c>
      <c r="CL352" s="84" t="n">
        <f aca="false">CG352+CB352</f>
        <v>9579.51</v>
      </c>
      <c r="CM352" s="84" t="n">
        <f aca="false">CH352+CC352</f>
        <v>0</v>
      </c>
      <c r="CN352" s="84" t="n">
        <f aca="false">CI352+CD352</f>
        <v>0</v>
      </c>
    </row>
    <row r="353" customFormat="false" ht="71.25" hidden="false" customHeight="false" outlineLevel="0" collapsed="false">
      <c r="A353" s="125"/>
      <c r="B353" s="76" t="s">
        <v>64</v>
      </c>
      <c r="C353" s="88"/>
      <c r="D353" s="67" t="s">
        <v>174</v>
      </c>
      <c r="E353" s="67" t="s">
        <v>63</v>
      </c>
      <c r="F353" s="67" t="s">
        <v>41</v>
      </c>
      <c r="G353" s="67"/>
      <c r="H353" s="68" t="n">
        <f aca="false">H354</f>
        <v>5782</v>
      </c>
      <c r="I353" s="68" t="n">
        <f aca="false">I354</f>
        <v>5114</v>
      </c>
      <c r="J353" s="68" t="n">
        <f aca="false">J354</f>
        <v>5114</v>
      </c>
      <c r="K353" s="68" t="n">
        <f aca="false">K354</f>
        <v>0</v>
      </c>
      <c r="L353" s="68" t="n">
        <f aca="false">L354</f>
        <v>668</v>
      </c>
      <c r="M353" s="62" t="n">
        <f aca="false">M354</f>
        <v>0</v>
      </c>
      <c r="N353" s="62" t="n">
        <f aca="false">N354</f>
        <v>0</v>
      </c>
      <c r="O353" s="62" t="n">
        <f aca="false">O354</f>
        <v>0</v>
      </c>
      <c r="P353" s="62" t="n">
        <f aca="false">P354</f>
        <v>0</v>
      </c>
      <c r="Q353" s="62" t="n">
        <f aca="false">Q354</f>
        <v>0</v>
      </c>
      <c r="R353" s="68" t="n">
        <f aca="false">M353+H353</f>
        <v>5782</v>
      </c>
      <c r="S353" s="68" t="n">
        <f aca="false">N353+I353</f>
        <v>5114</v>
      </c>
      <c r="T353" s="68" t="n">
        <f aca="false">O353+J353</f>
        <v>5114</v>
      </c>
      <c r="U353" s="68" t="n">
        <f aca="false">P353+K353</f>
        <v>0</v>
      </c>
      <c r="V353" s="68" t="n">
        <f aca="false">Q353+L353</f>
        <v>668</v>
      </c>
      <c r="W353" s="62" t="n">
        <f aca="false">W354</f>
        <v>0</v>
      </c>
      <c r="X353" s="62" t="n">
        <f aca="false">X354</f>
        <v>668</v>
      </c>
      <c r="Y353" s="62" t="n">
        <f aca="false">Y354</f>
        <v>668</v>
      </c>
      <c r="Z353" s="62" t="n">
        <f aca="false">Z354</f>
        <v>0</v>
      </c>
      <c r="AA353" s="62" t="n">
        <f aca="false">AA354</f>
        <v>-668</v>
      </c>
      <c r="AB353" s="68" t="n">
        <f aca="false">W353+R353</f>
        <v>5782</v>
      </c>
      <c r="AC353" s="68" t="n">
        <f aca="false">X353+S353</f>
        <v>5782</v>
      </c>
      <c r="AD353" s="68" t="n">
        <f aca="false">Y353+T353</f>
        <v>5782</v>
      </c>
      <c r="AE353" s="68" t="n">
        <f aca="false">Z353+U353</f>
        <v>0</v>
      </c>
      <c r="AF353" s="68" t="n">
        <f aca="false">AA353+V353</f>
        <v>0</v>
      </c>
      <c r="AG353" s="62" t="n">
        <f aca="false">AG354</f>
        <v>-1481</v>
      </c>
      <c r="AH353" s="62" t="n">
        <f aca="false">AH354</f>
        <v>-1481</v>
      </c>
      <c r="AI353" s="62" t="n">
        <f aca="false">AI354</f>
        <v>-1481</v>
      </c>
      <c r="AJ353" s="62" t="n">
        <f aca="false">AJ354</f>
        <v>0</v>
      </c>
      <c r="AK353" s="62" t="n">
        <f aca="false">AK354</f>
        <v>0</v>
      </c>
      <c r="AL353" s="68" t="n">
        <f aca="false">AG353+AB353</f>
        <v>4301</v>
      </c>
      <c r="AM353" s="68" t="n">
        <f aca="false">AH353+AC353</f>
        <v>4301</v>
      </c>
      <c r="AN353" s="68" t="n">
        <f aca="false">AI353+AD353</f>
        <v>4301</v>
      </c>
      <c r="AO353" s="68" t="n">
        <f aca="false">AJ353+AE353</f>
        <v>0</v>
      </c>
      <c r="AP353" s="68" t="n">
        <f aca="false">AK353+AF353</f>
        <v>0</v>
      </c>
      <c r="AQ353" s="62" t="n">
        <f aca="false">AQ354</f>
        <v>0</v>
      </c>
      <c r="AR353" s="62" t="n">
        <f aca="false">AR354</f>
        <v>0</v>
      </c>
      <c r="AS353" s="62" t="n">
        <f aca="false">AS354</f>
        <v>0</v>
      </c>
      <c r="AT353" s="62" t="n">
        <f aca="false">AT354</f>
        <v>0</v>
      </c>
      <c r="AU353" s="62" t="n">
        <f aca="false">AU354</f>
        <v>0</v>
      </c>
      <c r="AV353" s="68" t="n">
        <f aca="false">AQ353+AL353</f>
        <v>4301</v>
      </c>
      <c r="AW353" s="68" t="n">
        <f aca="false">AR353+AM353</f>
        <v>4301</v>
      </c>
      <c r="AX353" s="68" t="n">
        <f aca="false">AS353+AN353</f>
        <v>4301</v>
      </c>
      <c r="AY353" s="68" t="n">
        <f aca="false">AT353+AO353</f>
        <v>0</v>
      </c>
      <c r="AZ353" s="68" t="n">
        <f aca="false">AU353+AP353</f>
        <v>0</v>
      </c>
      <c r="BA353" s="62" t="n">
        <f aca="false">BA354</f>
        <v>0</v>
      </c>
      <c r="BB353" s="62" t="n">
        <f aca="false">BB354</f>
        <v>0</v>
      </c>
      <c r="BC353" s="62" t="n">
        <f aca="false">BC354</f>
        <v>0</v>
      </c>
      <c r="BD353" s="62" t="n">
        <f aca="false">BD354</f>
        <v>0</v>
      </c>
      <c r="BE353" s="62" t="n">
        <f aca="false">BE354</f>
        <v>0</v>
      </c>
      <c r="BF353" s="68" t="n">
        <f aca="false">BA353+AV353</f>
        <v>4301</v>
      </c>
      <c r="BG353" s="68" t="n">
        <f aca="false">BB353+AW353</f>
        <v>4301</v>
      </c>
      <c r="BH353" s="68" t="n">
        <f aca="false">BC353+AX353</f>
        <v>4301</v>
      </c>
      <c r="BI353" s="68" t="n">
        <f aca="false">BD353+AY353</f>
        <v>0</v>
      </c>
      <c r="BJ353" s="68" t="n">
        <f aca="false">BE353+AZ353</f>
        <v>0</v>
      </c>
      <c r="BK353" s="62" t="n">
        <f aca="false">BK354</f>
        <v>94</v>
      </c>
      <c r="BL353" s="62" t="n">
        <f aca="false">BL354</f>
        <v>94</v>
      </c>
      <c r="BM353" s="62" t="n">
        <f aca="false">BM354</f>
        <v>94</v>
      </c>
      <c r="BN353" s="62" t="n">
        <f aca="false">BN354</f>
        <v>0</v>
      </c>
      <c r="BO353" s="62" t="n">
        <f aca="false">BO354</f>
        <v>0</v>
      </c>
      <c r="BP353" s="68" t="n">
        <f aca="false">BK353+BF353</f>
        <v>4395</v>
      </c>
      <c r="BQ353" s="68" t="n">
        <f aca="false">BL353+BG353</f>
        <v>4395</v>
      </c>
      <c r="BR353" s="68" t="n">
        <f aca="false">BM353+BH353</f>
        <v>4395</v>
      </c>
      <c r="BS353" s="68" t="n">
        <f aca="false">BN353+BI353</f>
        <v>0</v>
      </c>
      <c r="BT353" s="68" t="n">
        <f aca="false">BO353+BJ353</f>
        <v>0</v>
      </c>
      <c r="BU353" s="62" t="n">
        <f aca="false">BU354</f>
        <v>0</v>
      </c>
      <c r="BV353" s="62" t="n">
        <f aca="false">BV354</f>
        <v>0</v>
      </c>
      <c r="BW353" s="62" t="n">
        <f aca="false">BW354</f>
        <v>0</v>
      </c>
      <c r="BX353" s="62" t="n">
        <f aca="false">BX354</f>
        <v>0</v>
      </c>
      <c r="BY353" s="62" t="n">
        <f aca="false">BY354</f>
        <v>0</v>
      </c>
      <c r="BZ353" s="68" t="n">
        <f aca="false">BU353+BP353</f>
        <v>4395</v>
      </c>
      <c r="CA353" s="68" t="n">
        <f aca="false">BV353+BQ353</f>
        <v>4395</v>
      </c>
      <c r="CB353" s="68" t="n">
        <f aca="false">BW353+BR353</f>
        <v>4395</v>
      </c>
      <c r="CC353" s="68" t="n">
        <f aca="false">BX353+BS353</f>
        <v>0</v>
      </c>
      <c r="CD353" s="68" t="n">
        <f aca="false">BY353+BT353</f>
        <v>0</v>
      </c>
      <c r="CE353" s="62" t="n">
        <f aca="false">CE354</f>
        <v>0</v>
      </c>
      <c r="CF353" s="62" t="n">
        <f aca="false">CF354</f>
        <v>0</v>
      </c>
      <c r="CG353" s="62" t="n">
        <f aca="false">CG354</f>
        <v>0</v>
      </c>
      <c r="CH353" s="62" t="n">
        <f aca="false">CH354</f>
        <v>0</v>
      </c>
      <c r="CI353" s="62" t="n">
        <f aca="false">CI354</f>
        <v>0</v>
      </c>
      <c r="CJ353" s="68" t="n">
        <f aca="false">CE353+BZ353</f>
        <v>4395</v>
      </c>
      <c r="CK353" s="68" t="n">
        <f aca="false">CF353+CA353</f>
        <v>4395</v>
      </c>
      <c r="CL353" s="68" t="n">
        <f aca="false">CG353+CB353</f>
        <v>4395</v>
      </c>
      <c r="CM353" s="68" t="n">
        <f aca="false">CH353+CC353</f>
        <v>0</v>
      </c>
      <c r="CN353" s="68" t="n">
        <f aca="false">CI353+CD353</f>
        <v>0</v>
      </c>
    </row>
    <row r="354" customFormat="false" ht="14.25" hidden="false" customHeight="false" outlineLevel="0" collapsed="false">
      <c r="A354" s="125"/>
      <c r="B354" s="76" t="s">
        <v>49</v>
      </c>
      <c r="C354" s="88"/>
      <c r="D354" s="67" t="s">
        <v>174</v>
      </c>
      <c r="E354" s="67" t="s">
        <v>63</v>
      </c>
      <c r="F354" s="67" t="s">
        <v>50</v>
      </c>
      <c r="G354" s="67"/>
      <c r="H354" s="68" t="n">
        <f aca="false">H355</f>
        <v>5782</v>
      </c>
      <c r="I354" s="68" t="n">
        <f aca="false">I355</f>
        <v>5114</v>
      </c>
      <c r="J354" s="68" t="n">
        <f aca="false">J355</f>
        <v>5114</v>
      </c>
      <c r="K354" s="68" t="n">
        <f aca="false">K355</f>
        <v>0</v>
      </c>
      <c r="L354" s="68" t="n">
        <f aca="false">L355</f>
        <v>668</v>
      </c>
      <c r="M354" s="62" t="n">
        <f aca="false">M355</f>
        <v>0</v>
      </c>
      <c r="N354" s="62" t="n">
        <f aca="false">N355</f>
        <v>0</v>
      </c>
      <c r="O354" s="62" t="n">
        <f aca="false">O355</f>
        <v>0</v>
      </c>
      <c r="P354" s="62" t="n">
        <f aca="false">P355</f>
        <v>0</v>
      </c>
      <c r="Q354" s="62" t="n">
        <f aca="false">Q355</f>
        <v>0</v>
      </c>
      <c r="R354" s="68" t="n">
        <f aca="false">M354+H354</f>
        <v>5782</v>
      </c>
      <c r="S354" s="68" t="n">
        <f aca="false">N354+I354</f>
        <v>5114</v>
      </c>
      <c r="T354" s="68" t="n">
        <f aca="false">O354+J354</f>
        <v>5114</v>
      </c>
      <c r="U354" s="68" t="n">
        <f aca="false">P354+K354</f>
        <v>0</v>
      </c>
      <c r="V354" s="68" t="n">
        <f aca="false">Q354+L354</f>
        <v>668</v>
      </c>
      <c r="W354" s="62" t="n">
        <f aca="false">W355</f>
        <v>0</v>
      </c>
      <c r="X354" s="62" t="n">
        <f aca="false">X355</f>
        <v>668</v>
      </c>
      <c r="Y354" s="62" t="n">
        <f aca="false">Y355</f>
        <v>668</v>
      </c>
      <c r="Z354" s="62" t="n">
        <f aca="false">Z355</f>
        <v>0</v>
      </c>
      <c r="AA354" s="62" t="n">
        <f aca="false">AA355</f>
        <v>-668</v>
      </c>
      <c r="AB354" s="68" t="n">
        <f aca="false">W354+R354</f>
        <v>5782</v>
      </c>
      <c r="AC354" s="68" t="n">
        <f aca="false">X354+S354</f>
        <v>5782</v>
      </c>
      <c r="AD354" s="68" t="n">
        <f aca="false">Y354+T354</f>
        <v>5782</v>
      </c>
      <c r="AE354" s="68" t="n">
        <f aca="false">Z354+U354</f>
        <v>0</v>
      </c>
      <c r="AF354" s="68" t="n">
        <f aca="false">AA354+V354</f>
        <v>0</v>
      </c>
      <c r="AG354" s="62" t="n">
        <f aca="false">AG355</f>
        <v>-1481</v>
      </c>
      <c r="AH354" s="62" t="n">
        <f aca="false">AH355</f>
        <v>-1481</v>
      </c>
      <c r="AI354" s="62" t="n">
        <f aca="false">AI355</f>
        <v>-1481</v>
      </c>
      <c r="AJ354" s="62" t="n">
        <f aca="false">AJ355</f>
        <v>0</v>
      </c>
      <c r="AK354" s="62" t="n">
        <f aca="false">AK355</f>
        <v>0</v>
      </c>
      <c r="AL354" s="68" t="n">
        <f aca="false">AG354+AB354</f>
        <v>4301</v>
      </c>
      <c r="AM354" s="68" t="n">
        <f aca="false">AH354+AC354</f>
        <v>4301</v>
      </c>
      <c r="AN354" s="68" t="n">
        <f aca="false">AI354+AD354</f>
        <v>4301</v>
      </c>
      <c r="AO354" s="68" t="n">
        <f aca="false">AJ354+AE354</f>
        <v>0</v>
      </c>
      <c r="AP354" s="68" t="n">
        <f aca="false">AK354+AF354</f>
        <v>0</v>
      </c>
      <c r="AQ354" s="62" t="n">
        <f aca="false">AQ355</f>
        <v>0</v>
      </c>
      <c r="AR354" s="62" t="n">
        <f aca="false">AR355</f>
        <v>0</v>
      </c>
      <c r="AS354" s="62" t="n">
        <f aca="false">AS355</f>
        <v>0</v>
      </c>
      <c r="AT354" s="62" t="n">
        <f aca="false">AT355</f>
        <v>0</v>
      </c>
      <c r="AU354" s="62" t="n">
        <f aca="false">AU355</f>
        <v>0</v>
      </c>
      <c r="AV354" s="68" t="n">
        <f aca="false">AQ354+AL354</f>
        <v>4301</v>
      </c>
      <c r="AW354" s="68" t="n">
        <f aca="false">AR354+AM354</f>
        <v>4301</v>
      </c>
      <c r="AX354" s="68" t="n">
        <f aca="false">AS354+AN354</f>
        <v>4301</v>
      </c>
      <c r="AY354" s="68" t="n">
        <f aca="false">AT354+AO354</f>
        <v>0</v>
      </c>
      <c r="AZ354" s="68" t="n">
        <f aca="false">AU354+AP354</f>
        <v>0</v>
      </c>
      <c r="BA354" s="62" t="n">
        <f aca="false">BA355</f>
        <v>0</v>
      </c>
      <c r="BB354" s="62" t="n">
        <f aca="false">BB355</f>
        <v>0</v>
      </c>
      <c r="BC354" s="62" t="n">
        <f aca="false">BC355</f>
        <v>0</v>
      </c>
      <c r="BD354" s="62" t="n">
        <f aca="false">BD355</f>
        <v>0</v>
      </c>
      <c r="BE354" s="62" t="n">
        <f aca="false">BE355</f>
        <v>0</v>
      </c>
      <c r="BF354" s="68" t="n">
        <f aca="false">BA354+AV354</f>
        <v>4301</v>
      </c>
      <c r="BG354" s="68" t="n">
        <f aca="false">BB354+AW354</f>
        <v>4301</v>
      </c>
      <c r="BH354" s="68" t="n">
        <f aca="false">BC354+AX354</f>
        <v>4301</v>
      </c>
      <c r="BI354" s="68" t="n">
        <f aca="false">BD354+AY354</f>
        <v>0</v>
      </c>
      <c r="BJ354" s="68" t="n">
        <f aca="false">BE354+AZ354</f>
        <v>0</v>
      </c>
      <c r="BK354" s="62" t="n">
        <f aca="false">BK355</f>
        <v>94</v>
      </c>
      <c r="BL354" s="62" t="n">
        <f aca="false">BL355</f>
        <v>94</v>
      </c>
      <c r="BM354" s="62" t="n">
        <f aca="false">BM355</f>
        <v>94</v>
      </c>
      <c r="BN354" s="62" t="n">
        <f aca="false">BN355</f>
        <v>0</v>
      </c>
      <c r="BO354" s="62" t="n">
        <f aca="false">BO355</f>
        <v>0</v>
      </c>
      <c r="BP354" s="68" t="n">
        <f aca="false">BK354+BF354</f>
        <v>4395</v>
      </c>
      <c r="BQ354" s="68" t="n">
        <f aca="false">BL354+BG354</f>
        <v>4395</v>
      </c>
      <c r="BR354" s="68" t="n">
        <f aca="false">BM354+BH354</f>
        <v>4395</v>
      </c>
      <c r="BS354" s="68" t="n">
        <f aca="false">BN354+BI354</f>
        <v>0</v>
      </c>
      <c r="BT354" s="68" t="n">
        <f aca="false">BO354+BJ354</f>
        <v>0</v>
      </c>
      <c r="BU354" s="62" t="n">
        <f aca="false">BU355</f>
        <v>0</v>
      </c>
      <c r="BV354" s="62" t="n">
        <f aca="false">BV355</f>
        <v>0</v>
      </c>
      <c r="BW354" s="62" t="n">
        <f aca="false">BW355</f>
        <v>0</v>
      </c>
      <c r="BX354" s="62" t="n">
        <f aca="false">BX355</f>
        <v>0</v>
      </c>
      <c r="BY354" s="62" t="n">
        <f aca="false">BY355</f>
        <v>0</v>
      </c>
      <c r="BZ354" s="68" t="n">
        <f aca="false">BU354+BP354</f>
        <v>4395</v>
      </c>
      <c r="CA354" s="68" t="n">
        <f aca="false">BV354+BQ354</f>
        <v>4395</v>
      </c>
      <c r="CB354" s="68" t="n">
        <f aca="false">BW354+BR354</f>
        <v>4395</v>
      </c>
      <c r="CC354" s="68" t="n">
        <f aca="false">BX354+BS354</f>
        <v>0</v>
      </c>
      <c r="CD354" s="68" t="n">
        <f aca="false">BY354+BT354</f>
        <v>0</v>
      </c>
      <c r="CE354" s="62" t="n">
        <f aca="false">CE355</f>
        <v>0</v>
      </c>
      <c r="CF354" s="62" t="n">
        <f aca="false">CF355</f>
        <v>0</v>
      </c>
      <c r="CG354" s="62" t="n">
        <f aca="false">CG355</f>
        <v>0</v>
      </c>
      <c r="CH354" s="62" t="n">
        <f aca="false">CH355</f>
        <v>0</v>
      </c>
      <c r="CI354" s="62" t="n">
        <f aca="false">CI355</f>
        <v>0</v>
      </c>
      <c r="CJ354" s="68" t="n">
        <f aca="false">CE354+BZ354</f>
        <v>4395</v>
      </c>
      <c r="CK354" s="68" t="n">
        <f aca="false">CF354+CA354</f>
        <v>4395</v>
      </c>
      <c r="CL354" s="68" t="n">
        <f aca="false">CG354+CB354</f>
        <v>4395</v>
      </c>
      <c r="CM354" s="68" t="n">
        <f aca="false">CH354+CC354</f>
        <v>0</v>
      </c>
      <c r="CN354" s="68" t="n">
        <f aca="false">CI354+CD354</f>
        <v>0</v>
      </c>
    </row>
    <row r="355" customFormat="false" ht="28.5" hidden="false" customHeight="false" outlineLevel="0" collapsed="false">
      <c r="A355" s="125"/>
      <c r="B355" s="76" t="s">
        <v>44</v>
      </c>
      <c r="C355" s="88"/>
      <c r="D355" s="67" t="s">
        <v>174</v>
      </c>
      <c r="E355" s="67" t="s">
        <v>63</v>
      </c>
      <c r="F355" s="67" t="s">
        <v>50</v>
      </c>
      <c r="G355" s="67" t="s">
        <v>45</v>
      </c>
      <c r="H355" s="68" t="n">
        <f aca="false">I355+L355</f>
        <v>5782</v>
      </c>
      <c r="I355" s="68" t="n">
        <f aca="false">J355+K355</f>
        <v>5114</v>
      </c>
      <c r="J355" s="63" t="n">
        <f aca="false">5098+16</f>
        <v>5114</v>
      </c>
      <c r="K355" s="63"/>
      <c r="L355" s="63" t="n">
        <v>668</v>
      </c>
      <c r="M355" s="62" t="n">
        <f aca="false">N355+Q355</f>
        <v>0</v>
      </c>
      <c r="N355" s="62" t="n">
        <f aca="false">O355+P355</f>
        <v>0</v>
      </c>
      <c r="O355" s="64"/>
      <c r="P355" s="64"/>
      <c r="Q355" s="64"/>
      <c r="R355" s="68" t="n">
        <f aca="false">M355+H355</f>
        <v>5782</v>
      </c>
      <c r="S355" s="68" t="n">
        <f aca="false">N355+I355</f>
        <v>5114</v>
      </c>
      <c r="T355" s="63" t="n">
        <f aca="false">O355+J355</f>
        <v>5114</v>
      </c>
      <c r="U355" s="63" t="n">
        <f aca="false">P355+K355</f>
        <v>0</v>
      </c>
      <c r="V355" s="63" t="n">
        <f aca="false">Q355+L355</f>
        <v>668</v>
      </c>
      <c r="W355" s="62" t="n">
        <f aca="false">X355+AA355</f>
        <v>0</v>
      </c>
      <c r="X355" s="62" t="n">
        <f aca="false">Y355+Z355</f>
        <v>668</v>
      </c>
      <c r="Y355" s="64" t="n">
        <v>668</v>
      </c>
      <c r="Z355" s="64"/>
      <c r="AA355" s="64" t="n">
        <v>-668</v>
      </c>
      <c r="AB355" s="68" t="n">
        <f aca="false">W355+R355</f>
        <v>5782</v>
      </c>
      <c r="AC355" s="68" t="n">
        <f aca="false">X355+S355</f>
        <v>5782</v>
      </c>
      <c r="AD355" s="63" t="n">
        <f aca="false">Y355+T355</f>
        <v>5782</v>
      </c>
      <c r="AE355" s="63" t="n">
        <f aca="false">Z355+U355</f>
        <v>0</v>
      </c>
      <c r="AF355" s="63" t="n">
        <f aca="false">AA355+V355</f>
        <v>0</v>
      </c>
      <c r="AG355" s="62" t="n">
        <f aca="false">AH355+AK355</f>
        <v>-1481</v>
      </c>
      <c r="AH355" s="62" t="n">
        <f aca="false">AI355+AJ355</f>
        <v>-1481</v>
      </c>
      <c r="AI355" s="64" t="n">
        <f aca="false">-120-1361</f>
        <v>-1481</v>
      </c>
      <c r="AJ355" s="64"/>
      <c r="AK355" s="64"/>
      <c r="AL355" s="68" t="n">
        <f aca="false">AG355+AB355</f>
        <v>4301</v>
      </c>
      <c r="AM355" s="68" t="n">
        <f aca="false">AH355+AC355</f>
        <v>4301</v>
      </c>
      <c r="AN355" s="63" t="n">
        <f aca="false">AI355+AD355</f>
        <v>4301</v>
      </c>
      <c r="AO355" s="63" t="n">
        <f aca="false">AJ355+AE355</f>
        <v>0</v>
      </c>
      <c r="AP355" s="63" t="n">
        <f aca="false">AK355+AF355</f>
        <v>0</v>
      </c>
      <c r="AQ355" s="62" t="n">
        <f aca="false">AR355+AU355</f>
        <v>0</v>
      </c>
      <c r="AR355" s="62" t="n">
        <f aca="false">AS355+AT355</f>
        <v>0</v>
      </c>
      <c r="AS355" s="64"/>
      <c r="AT355" s="64"/>
      <c r="AU355" s="64"/>
      <c r="AV355" s="68" t="n">
        <f aca="false">AQ355+AL355</f>
        <v>4301</v>
      </c>
      <c r="AW355" s="68" t="n">
        <f aca="false">AR355+AM355</f>
        <v>4301</v>
      </c>
      <c r="AX355" s="63" t="n">
        <f aca="false">AS355+AN355</f>
        <v>4301</v>
      </c>
      <c r="AY355" s="63" t="n">
        <f aca="false">AT355+AO355</f>
        <v>0</v>
      </c>
      <c r="AZ355" s="63" t="n">
        <f aca="false">AU355+AP355</f>
        <v>0</v>
      </c>
      <c r="BA355" s="62" t="n">
        <f aca="false">BB355+BE355</f>
        <v>0</v>
      </c>
      <c r="BB355" s="62" t="n">
        <f aca="false">BC355+BD355</f>
        <v>0</v>
      </c>
      <c r="BC355" s="64"/>
      <c r="BD355" s="64"/>
      <c r="BE355" s="64"/>
      <c r="BF355" s="68" t="n">
        <f aca="false">BA355+AV355</f>
        <v>4301</v>
      </c>
      <c r="BG355" s="68" t="n">
        <f aca="false">BB355+AW355</f>
        <v>4301</v>
      </c>
      <c r="BH355" s="63" t="n">
        <f aca="false">BC355+AX355</f>
        <v>4301</v>
      </c>
      <c r="BI355" s="63" t="n">
        <f aca="false">BD355+AY355</f>
        <v>0</v>
      </c>
      <c r="BJ355" s="63" t="n">
        <f aca="false">BE355+AZ355</f>
        <v>0</v>
      </c>
      <c r="BK355" s="62" t="n">
        <f aca="false">BL355+BO355</f>
        <v>94</v>
      </c>
      <c r="BL355" s="62" t="n">
        <f aca="false">BM355+BN355</f>
        <v>94</v>
      </c>
      <c r="BM355" s="64" t="n">
        <v>94</v>
      </c>
      <c r="BN355" s="64"/>
      <c r="BO355" s="64"/>
      <c r="BP355" s="68" t="n">
        <f aca="false">BK355+BF355</f>
        <v>4395</v>
      </c>
      <c r="BQ355" s="68" t="n">
        <f aca="false">BL355+BG355</f>
        <v>4395</v>
      </c>
      <c r="BR355" s="63" t="n">
        <f aca="false">BM355+BH355</f>
        <v>4395</v>
      </c>
      <c r="BS355" s="63" t="n">
        <f aca="false">BN355+BI355</f>
        <v>0</v>
      </c>
      <c r="BT355" s="63" t="n">
        <f aca="false">BO355+BJ355</f>
        <v>0</v>
      </c>
      <c r="BU355" s="62" t="n">
        <f aca="false">BV355+BY355</f>
        <v>0</v>
      </c>
      <c r="BV355" s="62" t="n">
        <f aca="false">BW355+BX355</f>
        <v>0</v>
      </c>
      <c r="BW355" s="64"/>
      <c r="BX355" s="64"/>
      <c r="BY355" s="64"/>
      <c r="BZ355" s="68" t="n">
        <f aca="false">BU355+BP355</f>
        <v>4395</v>
      </c>
      <c r="CA355" s="68" t="n">
        <f aca="false">BV355+BQ355</f>
        <v>4395</v>
      </c>
      <c r="CB355" s="63" t="n">
        <f aca="false">BW355+BR355</f>
        <v>4395</v>
      </c>
      <c r="CC355" s="63" t="n">
        <f aca="false">BX355+BS355</f>
        <v>0</v>
      </c>
      <c r="CD355" s="63" t="n">
        <f aca="false">BY355+BT355</f>
        <v>0</v>
      </c>
      <c r="CE355" s="62" t="n">
        <f aca="false">CF355+CI355</f>
        <v>0</v>
      </c>
      <c r="CF355" s="62" t="n">
        <f aca="false">CG355+CH355</f>
        <v>0</v>
      </c>
      <c r="CG355" s="64"/>
      <c r="CH355" s="64"/>
      <c r="CI355" s="64"/>
      <c r="CJ355" s="68" t="n">
        <f aca="false">CE355+BZ355</f>
        <v>4395</v>
      </c>
      <c r="CK355" s="68" t="n">
        <f aca="false">CF355+CA355</f>
        <v>4395</v>
      </c>
      <c r="CL355" s="63" t="n">
        <f aca="false">CG355+CB355</f>
        <v>4395</v>
      </c>
      <c r="CM355" s="63" t="n">
        <f aca="false">CH355+CC355</f>
        <v>0</v>
      </c>
      <c r="CN355" s="63" t="n">
        <f aca="false">CI355+CD355</f>
        <v>0</v>
      </c>
    </row>
    <row r="356" customFormat="false" ht="85.5" hidden="false" customHeight="false" outlineLevel="0" collapsed="false">
      <c r="A356" s="125"/>
      <c r="B356" s="76" t="s">
        <v>292</v>
      </c>
      <c r="C356" s="88"/>
      <c r="D356" s="67" t="s">
        <v>174</v>
      </c>
      <c r="E356" s="67" t="s">
        <v>63</v>
      </c>
      <c r="F356" s="67" t="s">
        <v>293</v>
      </c>
      <c r="G356" s="67"/>
      <c r="H356" s="68" t="n">
        <f aca="false">H357</f>
        <v>5061</v>
      </c>
      <c r="I356" s="68" t="n">
        <f aca="false">I357</f>
        <v>4487</v>
      </c>
      <c r="J356" s="68" t="n">
        <f aca="false">J357</f>
        <v>4487</v>
      </c>
      <c r="K356" s="68" t="n">
        <f aca="false">K357</f>
        <v>0</v>
      </c>
      <c r="L356" s="68" t="n">
        <f aca="false">L357</f>
        <v>574</v>
      </c>
      <c r="M356" s="62" t="n">
        <f aca="false">M357</f>
        <v>0</v>
      </c>
      <c r="N356" s="62" t="n">
        <f aca="false">N357</f>
        <v>0</v>
      </c>
      <c r="O356" s="62" t="n">
        <f aca="false">O357</f>
        <v>0</v>
      </c>
      <c r="P356" s="62" t="n">
        <f aca="false">P357</f>
        <v>0</v>
      </c>
      <c r="Q356" s="62" t="n">
        <f aca="false">Q357</f>
        <v>0</v>
      </c>
      <c r="R356" s="68" t="n">
        <f aca="false">M356+H356</f>
        <v>5061</v>
      </c>
      <c r="S356" s="68" t="n">
        <f aca="false">N356+I356</f>
        <v>4487</v>
      </c>
      <c r="T356" s="68" t="n">
        <f aca="false">O356+J356</f>
        <v>4487</v>
      </c>
      <c r="U356" s="68" t="n">
        <f aca="false">P356+K356</f>
        <v>0</v>
      </c>
      <c r="V356" s="68" t="n">
        <f aca="false">Q356+L356</f>
        <v>574</v>
      </c>
      <c r="W356" s="62" t="n">
        <f aca="false">W357</f>
        <v>0</v>
      </c>
      <c r="X356" s="62" t="n">
        <f aca="false">X357</f>
        <v>574</v>
      </c>
      <c r="Y356" s="62" t="n">
        <f aca="false">Y357</f>
        <v>574</v>
      </c>
      <c r="Z356" s="62" t="n">
        <f aca="false">Z357</f>
        <v>0</v>
      </c>
      <c r="AA356" s="62" t="n">
        <f aca="false">AA357</f>
        <v>-574</v>
      </c>
      <c r="AB356" s="68" t="n">
        <f aca="false">W356+R356</f>
        <v>5061</v>
      </c>
      <c r="AC356" s="68" t="n">
        <f aca="false">X356+S356</f>
        <v>5061</v>
      </c>
      <c r="AD356" s="68" t="n">
        <f aca="false">Y356+T356</f>
        <v>5061</v>
      </c>
      <c r="AE356" s="68" t="n">
        <f aca="false">Z356+U356</f>
        <v>0</v>
      </c>
      <c r="AF356" s="68" t="n">
        <f aca="false">AA356+V356</f>
        <v>0</v>
      </c>
      <c r="AG356" s="62" t="n">
        <f aca="false">AG357</f>
        <v>-1121</v>
      </c>
      <c r="AH356" s="62" t="n">
        <f aca="false">AH357</f>
        <v>-1121</v>
      </c>
      <c r="AI356" s="62" t="n">
        <f aca="false">AI357</f>
        <v>-1121</v>
      </c>
      <c r="AJ356" s="62" t="n">
        <f aca="false">AJ357</f>
        <v>0</v>
      </c>
      <c r="AK356" s="62" t="n">
        <f aca="false">AK357</f>
        <v>0</v>
      </c>
      <c r="AL356" s="68" t="n">
        <f aca="false">AG356+AB356</f>
        <v>3940</v>
      </c>
      <c r="AM356" s="68" t="n">
        <f aca="false">AH356+AC356</f>
        <v>3940</v>
      </c>
      <c r="AN356" s="68" t="n">
        <f aca="false">AI356+AD356</f>
        <v>3940</v>
      </c>
      <c r="AO356" s="68" t="n">
        <f aca="false">AJ356+AE356</f>
        <v>0</v>
      </c>
      <c r="AP356" s="68" t="n">
        <f aca="false">AK356+AF356</f>
        <v>0</v>
      </c>
      <c r="AQ356" s="62" t="n">
        <f aca="false">AQ357</f>
        <v>0</v>
      </c>
      <c r="AR356" s="62" t="n">
        <f aca="false">AR357</f>
        <v>0</v>
      </c>
      <c r="AS356" s="62" t="n">
        <f aca="false">AS357</f>
        <v>0</v>
      </c>
      <c r="AT356" s="62" t="n">
        <f aca="false">AT357</f>
        <v>0</v>
      </c>
      <c r="AU356" s="62" t="n">
        <f aca="false">AU357</f>
        <v>0</v>
      </c>
      <c r="AV356" s="68" t="n">
        <f aca="false">AQ356+AL356</f>
        <v>3940</v>
      </c>
      <c r="AW356" s="68" t="n">
        <f aca="false">AR356+AM356</f>
        <v>3940</v>
      </c>
      <c r="AX356" s="68" t="n">
        <f aca="false">AS356+AN356</f>
        <v>3940</v>
      </c>
      <c r="AY356" s="68" t="n">
        <f aca="false">AT356+AO356</f>
        <v>0</v>
      </c>
      <c r="AZ356" s="68" t="n">
        <f aca="false">AU356+AP356</f>
        <v>0</v>
      </c>
      <c r="BA356" s="62" t="n">
        <f aca="false">BA357</f>
        <v>0</v>
      </c>
      <c r="BB356" s="62" t="n">
        <f aca="false">BB357</f>
        <v>0</v>
      </c>
      <c r="BC356" s="62" t="n">
        <f aca="false">BC357</f>
        <v>0</v>
      </c>
      <c r="BD356" s="62" t="n">
        <f aca="false">BD357</f>
        <v>0</v>
      </c>
      <c r="BE356" s="62" t="n">
        <f aca="false">BE357</f>
        <v>0</v>
      </c>
      <c r="BF356" s="68" t="n">
        <f aca="false">BA356+AV356</f>
        <v>3940</v>
      </c>
      <c r="BG356" s="68" t="n">
        <f aca="false">BB356+AW356</f>
        <v>3940</v>
      </c>
      <c r="BH356" s="68" t="n">
        <f aca="false">BC356+AX356</f>
        <v>3940</v>
      </c>
      <c r="BI356" s="68" t="n">
        <f aca="false">BD356+AY356</f>
        <v>0</v>
      </c>
      <c r="BJ356" s="68" t="n">
        <f aca="false">BE356+AZ356</f>
        <v>0</v>
      </c>
      <c r="BK356" s="62" t="n">
        <f aca="false">BK357</f>
        <v>-20</v>
      </c>
      <c r="BL356" s="62" t="n">
        <f aca="false">BL357</f>
        <v>-20</v>
      </c>
      <c r="BM356" s="62" t="n">
        <f aca="false">BM357</f>
        <v>-20</v>
      </c>
      <c r="BN356" s="62" t="n">
        <f aca="false">BN357</f>
        <v>0</v>
      </c>
      <c r="BO356" s="62" t="n">
        <f aca="false">BO357</f>
        <v>0</v>
      </c>
      <c r="BP356" s="68" t="n">
        <f aca="false">BK356+BF356</f>
        <v>3920</v>
      </c>
      <c r="BQ356" s="68" t="n">
        <f aca="false">BL356+BG356</f>
        <v>3920</v>
      </c>
      <c r="BR356" s="68" t="n">
        <f aca="false">BM356+BH356</f>
        <v>3920</v>
      </c>
      <c r="BS356" s="68" t="n">
        <f aca="false">BN356+BI356</f>
        <v>0</v>
      </c>
      <c r="BT356" s="68" t="n">
        <f aca="false">BO356+BJ356</f>
        <v>0</v>
      </c>
      <c r="BU356" s="62" t="n">
        <f aca="false">BU357</f>
        <v>0</v>
      </c>
      <c r="BV356" s="62" t="n">
        <f aca="false">BV357</f>
        <v>0</v>
      </c>
      <c r="BW356" s="62" t="n">
        <f aca="false">BW357</f>
        <v>0</v>
      </c>
      <c r="BX356" s="62" t="n">
        <f aca="false">BX357</f>
        <v>0</v>
      </c>
      <c r="BY356" s="62" t="n">
        <f aca="false">BY357</f>
        <v>0</v>
      </c>
      <c r="BZ356" s="68" t="n">
        <f aca="false">BU356+BP356</f>
        <v>3920</v>
      </c>
      <c r="CA356" s="68" t="n">
        <f aca="false">BV356+BQ356</f>
        <v>3920</v>
      </c>
      <c r="CB356" s="68" t="n">
        <f aca="false">BW356+BR356</f>
        <v>3920</v>
      </c>
      <c r="CC356" s="68" t="n">
        <f aca="false">BX356+BS356</f>
        <v>0</v>
      </c>
      <c r="CD356" s="68" t="n">
        <f aca="false">BY356+BT356</f>
        <v>0</v>
      </c>
      <c r="CE356" s="62" t="n">
        <f aca="false">CE357</f>
        <v>0</v>
      </c>
      <c r="CF356" s="62" t="n">
        <f aca="false">CF357</f>
        <v>0</v>
      </c>
      <c r="CG356" s="62" t="n">
        <f aca="false">CG357</f>
        <v>0</v>
      </c>
      <c r="CH356" s="62" t="n">
        <f aca="false">CH357</f>
        <v>0</v>
      </c>
      <c r="CI356" s="62" t="n">
        <f aca="false">CI357</f>
        <v>0</v>
      </c>
      <c r="CJ356" s="68" t="n">
        <f aca="false">CE356+BZ356</f>
        <v>3920</v>
      </c>
      <c r="CK356" s="68" t="n">
        <f aca="false">CF356+CA356</f>
        <v>3920</v>
      </c>
      <c r="CL356" s="68" t="n">
        <f aca="false">CG356+CB356</f>
        <v>3920</v>
      </c>
      <c r="CM356" s="68" t="n">
        <f aca="false">CH356+CC356</f>
        <v>0</v>
      </c>
      <c r="CN356" s="68" t="n">
        <f aca="false">CI356+CD356</f>
        <v>0</v>
      </c>
    </row>
    <row r="357" customFormat="false" ht="28.5" hidden="false" customHeight="false" outlineLevel="0" collapsed="false">
      <c r="A357" s="125"/>
      <c r="B357" s="76" t="s">
        <v>182</v>
      </c>
      <c r="C357" s="88"/>
      <c r="D357" s="67" t="s">
        <v>174</v>
      </c>
      <c r="E357" s="67" t="s">
        <v>63</v>
      </c>
      <c r="F357" s="67" t="s">
        <v>294</v>
      </c>
      <c r="G357" s="67"/>
      <c r="H357" s="68" t="n">
        <f aca="false">H358</f>
        <v>5061</v>
      </c>
      <c r="I357" s="68" t="n">
        <f aca="false">I358</f>
        <v>4487</v>
      </c>
      <c r="J357" s="68" t="n">
        <f aca="false">J358</f>
        <v>4487</v>
      </c>
      <c r="K357" s="68" t="n">
        <f aca="false">K358</f>
        <v>0</v>
      </c>
      <c r="L357" s="68" t="n">
        <f aca="false">L358</f>
        <v>574</v>
      </c>
      <c r="M357" s="62" t="n">
        <f aca="false">M358</f>
        <v>0</v>
      </c>
      <c r="N357" s="62" t="n">
        <f aca="false">N358</f>
        <v>0</v>
      </c>
      <c r="O357" s="62" t="n">
        <f aca="false">O358</f>
        <v>0</v>
      </c>
      <c r="P357" s="62" t="n">
        <f aca="false">P358</f>
        <v>0</v>
      </c>
      <c r="Q357" s="62" t="n">
        <f aca="false">Q358</f>
        <v>0</v>
      </c>
      <c r="R357" s="68" t="n">
        <f aca="false">M357+H357</f>
        <v>5061</v>
      </c>
      <c r="S357" s="68" t="n">
        <f aca="false">N357+I357</f>
        <v>4487</v>
      </c>
      <c r="T357" s="68" t="n">
        <f aca="false">O357+J357</f>
        <v>4487</v>
      </c>
      <c r="U357" s="68" t="n">
        <f aca="false">P357+K357</f>
        <v>0</v>
      </c>
      <c r="V357" s="68" t="n">
        <f aca="false">Q357+L357</f>
        <v>574</v>
      </c>
      <c r="W357" s="62" t="n">
        <f aca="false">W358</f>
        <v>0</v>
      </c>
      <c r="X357" s="62" t="n">
        <f aca="false">X358</f>
        <v>574</v>
      </c>
      <c r="Y357" s="62" t="n">
        <f aca="false">Y358</f>
        <v>574</v>
      </c>
      <c r="Z357" s="62" t="n">
        <f aca="false">Z358</f>
        <v>0</v>
      </c>
      <c r="AA357" s="62" t="n">
        <f aca="false">AA358</f>
        <v>-574</v>
      </c>
      <c r="AB357" s="68" t="n">
        <f aca="false">W357+R357</f>
        <v>5061</v>
      </c>
      <c r="AC357" s="68" t="n">
        <f aca="false">X357+S357</f>
        <v>5061</v>
      </c>
      <c r="AD357" s="68" t="n">
        <f aca="false">Y357+T357</f>
        <v>5061</v>
      </c>
      <c r="AE357" s="68" t="n">
        <f aca="false">Z357+U357</f>
        <v>0</v>
      </c>
      <c r="AF357" s="68" t="n">
        <f aca="false">AA357+V357</f>
        <v>0</v>
      </c>
      <c r="AG357" s="62" t="n">
        <f aca="false">AG358</f>
        <v>-1121</v>
      </c>
      <c r="AH357" s="62" t="n">
        <f aca="false">AH358</f>
        <v>-1121</v>
      </c>
      <c r="AI357" s="62" t="n">
        <f aca="false">AI358</f>
        <v>-1121</v>
      </c>
      <c r="AJ357" s="62" t="n">
        <f aca="false">AJ358</f>
        <v>0</v>
      </c>
      <c r="AK357" s="62" t="n">
        <f aca="false">AK358</f>
        <v>0</v>
      </c>
      <c r="AL357" s="68" t="n">
        <f aca="false">AG357+AB357</f>
        <v>3940</v>
      </c>
      <c r="AM357" s="68" t="n">
        <f aca="false">AH357+AC357</f>
        <v>3940</v>
      </c>
      <c r="AN357" s="68" t="n">
        <f aca="false">AI357+AD357</f>
        <v>3940</v>
      </c>
      <c r="AO357" s="68" t="n">
        <f aca="false">AJ357+AE357</f>
        <v>0</v>
      </c>
      <c r="AP357" s="68" t="n">
        <f aca="false">AK357+AF357</f>
        <v>0</v>
      </c>
      <c r="AQ357" s="62" t="n">
        <f aca="false">AQ358</f>
        <v>0</v>
      </c>
      <c r="AR357" s="62" t="n">
        <f aca="false">AR358</f>
        <v>0</v>
      </c>
      <c r="AS357" s="62" t="n">
        <f aca="false">AS358</f>
        <v>0</v>
      </c>
      <c r="AT357" s="62" t="n">
        <f aca="false">AT358</f>
        <v>0</v>
      </c>
      <c r="AU357" s="62" t="n">
        <f aca="false">AU358</f>
        <v>0</v>
      </c>
      <c r="AV357" s="68" t="n">
        <f aca="false">AQ357+AL357</f>
        <v>3940</v>
      </c>
      <c r="AW357" s="68" t="n">
        <f aca="false">AR357+AM357</f>
        <v>3940</v>
      </c>
      <c r="AX357" s="68" t="n">
        <f aca="false">AS357+AN357</f>
        <v>3940</v>
      </c>
      <c r="AY357" s="68" t="n">
        <f aca="false">AT357+AO357</f>
        <v>0</v>
      </c>
      <c r="AZ357" s="68" t="n">
        <f aca="false">AU357+AP357</f>
        <v>0</v>
      </c>
      <c r="BA357" s="62" t="n">
        <f aca="false">BA358</f>
        <v>0</v>
      </c>
      <c r="BB357" s="62" t="n">
        <f aca="false">BB358</f>
        <v>0</v>
      </c>
      <c r="BC357" s="62" t="n">
        <f aca="false">BC358</f>
        <v>0</v>
      </c>
      <c r="BD357" s="62" t="n">
        <f aca="false">BD358</f>
        <v>0</v>
      </c>
      <c r="BE357" s="62" t="n">
        <f aca="false">BE358</f>
        <v>0</v>
      </c>
      <c r="BF357" s="68" t="n">
        <f aca="false">BA357+AV357</f>
        <v>3940</v>
      </c>
      <c r="BG357" s="68" t="n">
        <f aca="false">BB357+AW357</f>
        <v>3940</v>
      </c>
      <c r="BH357" s="68" t="n">
        <f aca="false">BC357+AX357</f>
        <v>3940</v>
      </c>
      <c r="BI357" s="68" t="n">
        <f aca="false">BD357+AY357</f>
        <v>0</v>
      </c>
      <c r="BJ357" s="68" t="n">
        <f aca="false">BE357+AZ357</f>
        <v>0</v>
      </c>
      <c r="BK357" s="62" t="n">
        <f aca="false">BK358</f>
        <v>-20</v>
      </c>
      <c r="BL357" s="62" t="n">
        <f aca="false">BL358</f>
        <v>-20</v>
      </c>
      <c r="BM357" s="62" t="n">
        <f aca="false">BM358</f>
        <v>-20</v>
      </c>
      <c r="BN357" s="62" t="n">
        <f aca="false">BN358</f>
        <v>0</v>
      </c>
      <c r="BO357" s="62" t="n">
        <f aca="false">BO358</f>
        <v>0</v>
      </c>
      <c r="BP357" s="68" t="n">
        <f aca="false">BK357+BF357</f>
        <v>3920</v>
      </c>
      <c r="BQ357" s="68" t="n">
        <f aca="false">BL357+BG357</f>
        <v>3920</v>
      </c>
      <c r="BR357" s="68" t="n">
        <f aca="false">BM357+BH357</f>
        <v>3920</v>
      </c>
      <c r="BS357" s="68" t="n">
        <f aca="false">BN357+BI357</f>
        <v>0</v>
      </c>
      <c r="BT357" s="68" t="n">
        <f aca="false">BO357+BJ357</f>
        <v>0</v>
      </c>
      <c r="BU357" s="62" t="n">
        <f aca="false">BU358</f>
        <v>0</v>
      </c>
      <c r="BV357" s="62" t="n">
        <f aca="false">BV358</f>
        <v>0</v>
      </c>
      <c r="BW357" s="62" t="n">
        <f aca="false">BW358</f>
        <v>0</v>
      </c>
      <c r="BX357" s="62" t="n">
        <f aca="false">BX358</f>
        <v>0</v>
      </c>
      <c r="BY357" s="62" t="n">
        <f aca="false">BY358</f>
        <v>0</v>
      </c>
      <c r="BZ357" s="68" t="n">
        <f aca="false">BU357+BP357</f>
        <v>3920</v>
      </c>
      <c r="CA357" s="68" t="n">
        <f aca="false">BV357+BQ357</f>
        <v>3920</v>
      </c>
      <c r="CB357" s="68" t="n">
        <f aca="false">BW357+BR357</f>
        <v>3920</v>
      </c>
      <c r="CC357" s="68" t="n">
        <f aca="false">BX357+BS357</f>
        <v>0</v>
      </c>
      <c r="CD357" s="68" t="n">
        <f aca="false">BY357+BT357</f>
        <v>0</v>
      </c>
      <c r="CE357" s="62" t="n">
        <f aca="false">CE358</f>
        <v>0</v>
      </c>
      <c r="CF357" s="62" t="n">
        <f aca="false">CF358</f>
        <v>0</v>
      </c>
      <c r="CG357" s="62" t="n">
        <f aca="false">CG358</f>
        <v>0</v>
      </c>
      <c r="CH357" s="62" t="n">
        <f aca="false">CH358</f>
        <v>0</v>
      </c>
      <c r="CI357" s="62" t="n">
        <f aca="false">CI358</f>
        <v>0</v>
      </c>
      <c r="CJ357" s="68" t="n">
        <f aca="false">CE357+BZ357</f>
        <v>3920</v>
      </c>
      <c r="CK357" s="68" t="n">
        <f aca="false">CF357+CA357</f>
        <v>3920</v>
      </c>
      <c r="CL357" s="68" t="n">
        <f aca="false">CG357+CB357</f>
        <v>3920</v>
      </c>
      <c r="CM357" s="68" t="n">
        <f aca="false">CH357+CC357</f>
        <v>0</v>
      </c>
      <c r="CN357" s="68" t="n">
        <f aca="false">CI357+CD357</f>
        <v>0</v>
      </c>
    </row>
    <row r="358" customFormat="false" ht="28.5" hidden="false" customHeight="false" outlineLevel="0" collapsed="false">
      <c r="A358" s="125"/>
      <c r="B358" s="76" t="s">
        <v>184</v>
      </c>
      <c r="C358" s="88"/>
      <c r="D358" s="67" t="s">
        <v>174</v>
      </c>
      <c r="E358" s="67" t="s">
        <v>63</v>
      </c>
      <c r="F358" s="67" t="s">
        <v>294</v>
      </c>
      <c r="G358" s="67" t="s">
        <v>185</v>
      </c>
      <c r="H358" s="68" t="n">
        <f aca="false">I358+L358</f>
        <v>5061</v>
      </c>
      <c r="I358" s="68" t="n">
        <f aca="false">J358+K358</f>
        <v>4487</v>
      </c>
      <c r="J358" s="63" t="n">
        <f aca="false">4474+13</f>
        <v>4487</v>
      </c>
      <c r="K358" s="63"/>
      <c r="L358" s="63" t="n">
        <v>574</v>
      </c>
      <c r="M358" s="62" t="n">
        <f aca="false">N358+Q358</f>
        <v>0</v>
      </c>
      <c r="N358" s="62" t="n">
        <f aca="false">O358+P358</f>
        <v>0</v>
      </c>
      <c r="O358" s="64"/>
      <c r="P358" s="64"/>
      <c r="Q358" s="64"/>
      <c r="R358" s="68" t="n">
        <f aca="false">M358+H358</f>
        <v>5061</v>
      </c>
      <c r="S358" s="68" t="n">
        <f aca="false">N358+I358</f>
        <v>4487</v>
      </c>
      <c r="T358" s="63" t="n">
        <f aca="false">O358+J358</f>
        <v>4487</v>
      </c>
      <c r="U358" s="63" t="n">
        <f aca="false">P358+K358</f>
        <v>0</v>
      </c>
      <c r="V358" s="63" t="n">
        <f aca="false">Q358+L358</f>
        <v>574</v>
      </c>
      <c r="W358" s="62" t="n">
        <f aca="false">X358+AA358</f>
        <v>0</v>
      </c>
      <c r="X358" s="62" t="n">
        <f aca="false">Y358+Z358</f>
        <v>574</v>
      </c>
      <c r="Y358" s="64" t="n">
        <v>574</v>
      </c>
      <c r="Z358" s="64"/>
      <c r="AA358" s="64" t="n">
        <v>-574</v>
      </c>
      <c r="AB358" s="68" t="n">
        <f aca="false">W358+R358</f>
        <v>5061</v>
      </c>
      <c r="AC358" s="68" t="n">
        <f aca="false">X358+S358</f>
        <v>5061</v>
      </c>
      <c r="AD358" s="63" t="n">
        <f aca="false">Y358+T358</f>
        <v>5061</v>
      </c>
      <c r="AE358" s="63" t="n">
        <f aca="false">Z358+U358</f>
        <v>0</v>
      </c>
      <c r="AF358" s="63" t="n">
        <f aca="false">AA358+V358</f>
        <v>0</v>
      </c>
      <c r="AG358" s="62" t="n">
        <f aca="false">AH358+AK358</f>
        <v>-1121</v>
      </c>
      <c r="AH358" s="62" t="n">
        <f aca="false">AI358+AJ358</f>
        <v>-1121</v>
      </c>
      <c r="AI358" s="64" t="n">
        <f aca="false">-2-1119</f>
        <v>-1121</v>
      </c>
      <c r="AJ358" s="64"/>
      <c r="AK358" s="64"/>
      <c r="AL358" s="68" t="n">
        <f aca="false">AG358+AB358</f>
        <v>3940</v>
      </c>
      <c r="AM358" s="68" t="n">
        <f aca="false">AH358+AC358</f>
        <v>3940</v>
      </c>
      <c r="AN358" s="63" t="n">
        <f aca="false">AI358+AD358</f>
        <v>3940</v>
      </c>
      <c r="AO358" s="63" t="n">
        <f aca="false">AJ358+AE358</f>
        <v>0</v>
      </c>
      <c r="AP358" s="63" t="n">
        <f aca="false">AK358+AF358</f>
        <v>0</v>
      </c>
      <c r="AQ358" s="62" t="n">
        <f aca="false">AR358+AU358</f>
        <v>0</v>
      </c>
      <c r="AR358" s="62" t="n">
        <f aca="false">AS358+AT358</f>
        <v>0</v>
      </c>
      <c r="AS358" s="64"/>
      <c r="AT358" s="64"/>
      <c r="AU358" s="64"/>
      <c r="AV358" s="68" t="n">
        <f aca="false">AQ358+AL358</f>
        <v>3940</v>
      </c>
      <c r="AW358" s="68" t="n">
        <f aca="false">AR358+AM358</f>
        <v>3940</v>
      </c>
      <c r="AX358" s="63" t="n">
        <f aca="false">AS358+AN358</f>
        <v>3940</v>
      </c>
      <c r="AY358" s="63" t="n">
        <f aca="false">AT358+AO358</f>
        <v>0</v>
      </c>
      <c r="AZ358" s="63" t="n">
        <f aca="false">AU358+AP358</f>
        <v>0</v>
      </c>
      <c r="BA358" s="62" t="n">
        <f aca="false">BB358+BE358</f>
        <v>0</v>
      </c>
      <c r="BB358" s="62" t="n">
        <f aca="false">BC358+BD358</f>
        <v>0</v>
      </c>
      <c r="BC358" s="64"/>
      <c r="BD358" s="64"/>
      <c r="BE358" s="64"/>
      <c r="BF358" s="68" t="n">
        <f aca="false">BA358+AV358</f>
        <v>3940</v>
      </c>
      <c r="BG358" s="68" t="n">
        <f aca="false">BB358+AW358</f>
        <v>3940</v>
      </c>
      <c r="BH358" s="63" t="n">
        <f aca="false">BC358+AX358</f>
        <v>3940</v>
      </c>
      <c r="BI358" s="63" t="n">
        <f aca="false">BD358+AY358</f>
        <v>0</v>
      </c>
      <c r="BJ358" s="63" t="n">
        <f aca="false">BE358+AZ358</f>
        <v>0</v>
      </c>
      <c r="BK358" s="62" t="n">
        <f aca="false">BL358+BO358</f>
        <v>-20</v>
      </c>
      <c r="BL358" s="62" t="n">
        <f aca="false">BM358+BN358</f>
        <v>-20</v>
      </c>
      <c r="BM358" s="64" t="n">
        <v>-20</v>
      </c>
      <c r="BN358" s="64"/>
      <c r="BO358" s="64"/>
      <c r="BP358" s="68" t="n">
        <f aca="false">BK358+BF358</f>
        <v>3920</v>
      </c>
      <c r="BQ358" s="68" t="n">
        <f aca="false">BL358+BG358</f>
        <v>3920</v>
      </c>
      <c r="BR358" s="63" t="n">
        <f aca="false">BM358+BH358</f>
        <v>3920</v>
      </c>
      <c r="BS358" s="63" t="n">
        <f aca="false">BN358+BI358</f>
        <v>0</v>
      </c>
      <c r="BT358" s="63" t="n">
        <f aca="false">BO358+BJ358</f>
        <v>0</v>
      </c>
      <c r="BU358" s="62" t="n">
        <f aca="false">BV358+BY358</f>
        <v>0</v>
      </c>
      <c r="BV358" s="62" t="n">
        <f aca="false">BW358+BX358</f>
        <v>0</v>
      </c>
      <c r="BW358" s="64"/>
      <c r="BX358" s="64"/>
      <c r="BY358" s="64"/>
      <c r="BZ358" s="68" t="n">
        <f aca="false">BU358+BP358</f>
        <v>3920</v>
      </c>
      <c r="CA358" s="68" t="n">
        <f aca="false">BV358+BQ358</f>
        <v>3920</v>
      </c>
      <c r="CB358" s="63" t="n">
        <f aca="false">BW358+BR358</f>
        <v>3920</v>
      </c>
      <c r="CC358" s="63" t="n">
        <f aca="false">BX358+BS358</f>
        <v>0</v>
      </c>
      <c r="CD358" s="63" t="n">
        <f aca="false">BY358+BT358</f>
        <v>0</v>
      </c>
      <c r="CE358" s="62" t="n">
        <f aca="false">CF358+CI358</f>
        <v>0</v>
      </c>
      <c r="CF358" s="62" t="n">
        <f aca="false">CG358+CH358</f>
        <v>0</v>
      </c>
      <c r="CG358" s="64"/>
      <c r="CH358" s="64"/>
      <c r="CI358" s="64"/>
      <c r="CJ358" s="68" t="n">
        <f aca="false">CE358+BZ358</f>
        <v>3920</v>
      </c>
      <c r="CK358" s="68" t="n">
        <f aca="false">CF358+CA358</f>
        <v>3920</v>
      </c>
      <c r="CL358" s="63" t="n">
        <f aca="false">CG358+CB358</f>
        <v>3920</v>
      </c>
      <c r="CM358" s="63" t="n">
        <f aca="false">CH358+CC358</f>
        <v>0</v>
      </c>
      <c r="CN358" s="63" t="n">
        <f aca="false">CI358+CD358</f>
        <v>0</v>
      </c>
    </row>
    <row r="359" customFormat="false" ht="28.5" hidden="false" customHeight="false" outlineLevel="0" collapsed="false">
      <c r="A359" s="96"/>
      <c r="B359" s="87" t="s">
        <v>108</v>
      </c>
      <c r="C359" s="97"/>
      <c r="D359" s="67" t="s">
        <v>174</v>
      </c>
      <c r="E359" s="67" t="s">
        <v>63</v>
      </c>
      <c r="F359" s="67" t="s">
        <v>109</v>
      </c>
      <c r="G359" s="67"/>
      <c r="H359" s="63" t="n">
        <f aca="false">H360+H362</f>
        <v>2055</v>
      </c>
      <c r="I359" s="63" t="n">
        <f aca="false">I360+I362</f>
        <v>2055</v>
      </c>
      <c r="J359" s="63" t="n">
        <f aca="false">J360+J362</f>
        <v>2055</v>
      </c>
      <c r="K359" s="63" t="n">
        <f aca="false">K360+K362</f>
        <v>0</v>
      </c>
      <c r="L359" s="63" t="n">
        <f aca="false">L360+L362</f>
        <v>0</v>
      </c>
      <c r="M359" s="64" t="n">
        <f aca="false">M360+M362</f>
        <v>0</v>
      </c>
      <c r="N359" s="64" t="n">
        <f aca="false">N360+N362</f>
        <v>0</v>
      </c>
      <c r="O359" s="64" t="n">
        <f aca="false">O360+O362</f>
        <v>0</v>
      </c>
      <c r="P359" s="64" t="n">
        <f aca="false">P360+P362</f>
        <v>0</v>
      </c>
      <c r="Q359" s="64" t="n">
        <f aca="false">Q360+Q362</f>
        <v>0</v>
      </c>
      <c r="R359" s="63" t="n">
        <f aca="false">M359+H359</f>
        <v>2055</v>
      </c>
      <c r="S359" s="63" t="n">
        <f aca="false">N359+I359</f>
        <v>2055</v>
      </c>
      <c r="T359" s="63" t="n">
        <f aca="false">O359+J359</f>
        <v>2055</v>
      </c>
      <c r="U359" s="63" t="n">
        <f aca="false">P359+K359</f>
        <v>0</v>
      </c>
      <c r="V359" s="63" t="n">
        <f aca="false">Q359+L359</f>
        <v>0</v>
      </c>
      <c r="W359" s="64" t="n">
        <f aca="false">W360+W362</f>
        <v>0</v>
      </c>
      <c r="X359" s="64" t="n">
        <f aca="false">X360+X362</f>
        <v>0</v>
      </c>
      <c r="Y359" s="64" t="n">
        <f aca="false">Y360+Y362</f>
        <v>0</v>
      </c>
      <c r="Z359" s="64" t="n">
        <f aca="false">Z360+Z362</f>
        <v>0</v>
      </c>
      <c r="AA359" s="64" t="n">
        <f aca="false">AA360+AA362</f>
        <v>0</v>
      </c>
      <c r="AB359" s="63" t="n">
        <f aca="false">W359+R359</f>
        <v>2055</v>
      </c>
      <c r="AC359" s="63" t="n">
        <f aca="false">X359+S359</f>
        <v>2055</v>
      </c>
      <c r="AD359" s="63" t="n">
        <f aca="false">Y359+T359</f>
        <v>2055</v>
      </c>
      <c r="AE359" s="63" t="n">
        <f aca="false">Z359+U359</f>
        <v>0</v>
      </c>
      <c r="AF359" s="63" t="n">
        <f aca="false">AA359+V359</f>
        <v>0</v>
      </c>
      <c r="AG359" s="64" t="n">
        <f aca="false">AG360+AG362</f>
        <v>-505</v>
      </c>
      <c r="AH359" s="64" t="n">
        <f aca="false">AH360+AH362</f>
        <v>-505</v>
      </c>
      <c r="AI359" s="64" t="n">
        <f aca="false">AI360+AI362</f>
        <v>-505</v>
      </c>
      <c r="AJ359" s="64" t="n">
        <f aca="false">AJ360+AJ362</f>
        <v>0</v>
      </c>
      <c r="AK359" s="64" t="n">
        <f aca="false">AK360+AK362</f>
        <v>0</v>
      </c>
      <c r="AL359" s="63" t="n">
        <f aca="false">AG359+AB359</f>
        <v>1550</v>
      </c>
      <c r="AM359" s="63" t="n">
        <f aca="false">AH359+AC359</f>
        <v>1550</v>
      </c>
      <c r="AN359" s="63" t="n">
        <f aca="false">AI359+AD359</f>
        <v>1550</v>
      </c>
      <c r="AO359" s="63" t="n">
        <f aca="false">AJ359+AE359</f>
        <v>0</v>
      </c>
      <c r="AP359" s="63" t="n">
        <f aca="false">AK359+AF359</f>
        <v>0</v>
      </c>
      <c r="AQ359" s="64" t="n">
        <f aca="false">AQ360+AQ362</f>
        <v>0</v>
      </c>
      <c r="AR359" s="64" t="n">
        <f aca="false">AR360+AR362</f>
        <v>0</v>
      </c>
      <c r="AS359" s="64" t="n">
        <f aca="false">AS360+AS362</f>
        <v>0</v>
      </c>
      <c r="AT359" s="64" t="n">
        <f aca="false">AT360+AT362</f>
        <v>0</v>
      </c>
      <c r="AU359" s="64" t="n">
        <f aca="false">AU360+AU362</f>
        <v>0</v>
      </c>
      <c r="AV359" s="63" t="n">
        <f aca="false">AQ359+AL359</f>
        <v>1550</v>
      </c>
      <c r="AW359" s="63" t="n">
        <f aca="false">AR359+AM359</f>
        <v>1550</v>
      </c>
      <c r="AX359" s="63" t="n">
        <f aca="false">AS359+AN359</f>
        <v>1550</v>
      </c>
      <c r="AY359" s="63" t="n">
        <f aca="false">AT359+AO359</f>
        <v>0</v>
      </c>
      <c r="AZ359" s="63" t="n">
        <f aca="false">AU359+AP359</f>
        <v>0</v>
      </c>
      <c r="BA359" s="64" t="n">
        <f aca="false">BA360+BA362</f>
        <v>14.51</v>
      </c>
      <c r="BB359" s="64" t="n">
        <f aca="false">BB360+BB362</f>
        <v>14.51</v>
      </c>
      <c r="BC359" s="64" t="n">
        <f aca="false">BC360+BC362</f>
        <v>14.51</v>
      </c>
      <c r="BD359" s="64" t="n">
        <f aca="false">BD360+BD362</f>
        <v>0</v>
      </c>
      <c r="BE359" s="64" t="n">
        <f aca="false">BE360+BE362</f>
        <v>0</v>
      </c>
      <c r="BF359" s="63" t="n">
        <f aca="false">BA359+AV359</f>
        <v>1564.51</v>
      </c>
      <c r="BG359" s="63" t="n">
        <f aca="false">BB359+AW359</f>
        <v>1564.51</v>
      </c>
      <c r="BH359" s="63" t="n">
        <f aca="false">BC359+AX359</f>
        <v>1564.51</v>
      </c>
      <c r="BI359" s="63" t="n">
        <f aca="false">BD359+AY359</f>
        <v>0</v>
      </c>
      <c r="BJ359" s="63" t="n">
        <f aca="false">BE359+AZ359</f>
        <v>0</v>
      </c>
      <c r="BK359" s="64" t="n">
        <f aca="false">BK360+BK362</f>
        <v>-300</v>
      </c>
      <c r="BL359" s="64" t="n">
        <f aca="false">BL360+BL362</f>
        <v>-300</v>
      </c>
      <c r="BM359" s="64" t="n">
        <f aca="false">BM360+BM362</f>
        <v>-300</v>
      </c>
      <c r="BN359" s="64" t="n">
        <f aca="false">BN360+BN362</f>
        <v>0</v>
      </c>
      <c r="BO359" s="64" t="n">
        <f aca="false">BO360+BO362</f>
        <v>0</v>
      </c>
      <c r="BP359" s="63" t="n">
        <f aca="false">BK359+BF359</f>
        <v>1264.51</v>
      </c>
      <c r="BQ359" s="63" t="n">
        <f aca="false">BL359+BG359</f>
        <v>1264.51</v>
      </c>
      <c r="BR359" s="63" t="n">
        <f aca="false">BM359+BH359</f>
        <v>1264.51</v>
      </c>
      <c r="BS359" s="63" t="n">
        <f aca="false">BN359+BI359</f>
        <v>0</v>
      </c>
      <c r="BT359" s="63" t="n">
        <f aca="false">BO359+BJ359</f>
        <v>0</v>
      </c>
      <c r="BU359" s="64" t="n">
        <f aca="false">BU360+BU362</f>
        <v>0</v>
      </c>
      <c r="BV359" s="64" t="n">
        <f aca="false">BV360+BV362</f>
        <v>0</v>
      </c>
      <c r="BW359" s="64" t="n">
        <f aca="false">BW360+BW362</f>
        <v>0</v>
      </c>
      <c r="BX359" s="64" t="n">
        <f aca="false">BX360+BX362</f>
        <v>0</v>
      </c>
      <c r="BY359" s="64" t="n">
        <f aca="false">BY360+BY362</f>
        <v>0</v>
      </c>
      <c r="BZ359" s="63" t="n">
        <f aca="false">BU359+BP359</f>
        <v>1264.51</v>
      </c>
      <c r="CA359" s="63" t="n">
        <f aca="false">BV359+BQ359</f>
        <v>1264.51</v>
      </c>
      <c r="CB359" s="63" t="n">
        <f aca="false">BW359+BR359</f>
        <v>1264.51</v>
      </c>
      <c r="CC359" s="63" t="n">
        <f aca="false">BX359+BS359</f>
        <v>0</v>
      </c>
      <c r="CD359" s="63" t="n">
        <f aca="false">BY359+BT359</f>
        <v>0</v>
      </c>
      <c r="CE359" s="64" t="n">
        <f aca="false">CE360+CE362</f>
        <v>0</v>
      </c>
      <c r="CF359" s="64" t="n">
        <f aca="false">CF360+CF362</f>
        <v>0</v>
      </c>
      <c r="CG359" s="64" t="n">
        <f aca="false">CG360+CG362</f>
        <v>0</v>
      </c>
      <c r="CH359" s="64" t="n">
        <f aca="false">CH360+CH362</f>
        <v>0</v>
      </c>
      <c r="CI359" s="64" t="n">
        <f aca="false">CI360+CI362</f>
        <v>0</v>
      </c>
      <c r="CJ359" s="63" t="n">
        <f aca="false">CE359+BZ359</f>
        <v>1264.51</v>
      </c>
      <c r="CK359" s="63" t="n">
        <f aca="false">CF359+CA359</f>
        <v>1264.51</v>
      </c>
      <c r="CL359" s="63" t="n">
        <f aca="false">CG359+CB359</f>
        <v>1264.51</v>
      </c>
      <c r="CM359" s="63" t="n">
        <f aca="false">CH359+CC359</f>
        <v>0</v>
      </c>
      <c r="CN359" s="63" t="n">
        <f aca="false">CI359+CD359</f>
        <v>0</v>
      </c>
    </row>
    <row r="360" customFormat="false" ht="14.25" hidden="false" customHeight="false" outlineLevel="0" collapsed="false">
      <c r="A360" s="96"/>
      <c r="B360" s="87" t="s">
        <v>339</v>
      </c>
      <c r="C360" s="97"/>
      <c r="D360" s="67" t="s">
        <v>174</v>
      </c>
      <c r="E360" s="67" t="s">
        <v>63</v>
      </c>
      <c r="F360" s="67" t="s">
        <v>340</v>
      </c>
      <c r="G360" s="67"/>
      <c r="H360" s="65" t="n">
        <f aca="false">H361</f>
        <v>805</v>
      </c>
      <c r="I360" s="65" t="n">
        <f aca="false">I361</f>
        <v>805</v>
      </c>
      <c r="J360" s="65" t="n">
        <f aca="false">J361</f>
        <v>805</v>
      </c>
      <c r="K360" s="65" t="n">
        <f aca="false">K361</f>
        <v>0</v>
      </c>
      <c r="L360" s="65" t="n">
        <f aca="false">L361</f>
        <v>0</v>
      </c>
      <c r="M360" s="66" t="n">
        <f aca="false">M361</f>
        <v>0</v>
      </c>
      <c r="N360" s="66" t="n">
        <f aca="false">N361</f>
        <v>0</v>
      </c>
      <c r="O360" s="66" t="n">
        <f aca="false">O361</f>
        <v>0</v>
      </c>
      <c r="P360" s="66" t="n">
        <f aca="false">P361</f>
        <v>0</v>
      </c>
      <c r="Q360" s="66" t="n">
        <f aca="false">Q361</f>
        <v>0</v>
      </c>
      <c r="R360" s="65" t="n">
        <f aca="false">M360+H360</f>
        <v>805</v>
      </c>
      <c r="S360" s="65" t="n">
        <f aca="false">N360+I360</f>
        <v>805</v>
      </c>
      <c r="T360" s="65" t="n">
        <f aca="false">O360+J360</f>
        <v>805</v>
      </c>
      <c r="U360" s="65" t="n">
        <f aca="false">P360+K360</f>
        <v>0</v>
      </c>
      <c r="V360" s="65" t="n">
        <f aca="false">Q360+L360</f>
        <v>0</v>
      </c>
      <c r="W360" s="66" t="n">
        <f aca="false">W361</f>
        <v>0</v>
      </c>
      <c r="X360" s="66" t="n">
        <f aca="false">X361</f>
        <v>0</v>
      </c>
      <c r="Y360" s="66" t="n">
        <f aca="false">Y361</f>
        <v>0</v>
      </c>
      <c r="Z360" s="66" t="n">
        <f aca="false">Z361</f>
        <v>0</v>
      </c>
      <c r="AA360" s="66" t="n">
        <f aca="false">AA361</f>
        <v>0</v>
      </c>
      <c r="AB360" s="65" t="n">
        <f aca="false">W360+R360</f>
        <v>805</v>
      </c>
      <c r="AC360" s="65" t="n">
        <f aca="false">X360+S360</f>
        <v>805</v>
      </c>
      <c r="AD360" s="65" t="n">
        <f aca="false">Y360+T360</f>
        <v>805</v>
      </c>
      <c r="AE360" s="65" t="n">
        <f aca="false">Z360+U360</f>
        <v>0</v>
      </c>
      <c r="AF360" s="65" t="n">
        <f aca="false">AA360+V360</f>
        <v>0</v>
      </c>
      <c r="AG360" s="66" t="n">
        <f aca="false">AG361</f>
        <v>445</v>
      </c>
      <c r="AH360" s="66" t="n">
        <f aca="false">AH361</f>
        <v>445</v>
      </c>
      <c r="AI360" s="66" t="n">
        <f aca="false">AI361</f>
        <v>445</v>
      </c>
      <c r="AJ360" s="66" t="n">
        <f aca="false">AJ361</f>
        <v>0</v>
      </c>
      <c r="AK360" s="66" t="n">
        <f aca="false">AK361</f>
        <v>0</v>
      </c>
      <c r="AL360" s="65" t="n">
        <f aca="false">AG360+AB360</f>
        <v>1250</v>
      </c>
      <c r="AM360" s="65" t="n">
        <f aca="false">AH360+AC360</f>
        <v>1250</v>
      </c>
      <c r="AN360" s="65" t="n">
        <f aca="false">AI360+AD360</f>
        <v>1250</v>
      </c>
      <c r="AO360" s="65" t="n">
        <f aca="false">AJ360+AE360</f>
        <v>0</v>
      </c>
      <c r="AP360" s="65" t="n">
        <f aca="false">AK360+AF360</f>
        <v>0</v>
      </c>
      <c r="AQ360" s="66" t="n">
        <f aca="false">AQ361</f>
        <v>0</v>
      </c>
      <c r="AR360" s="66" t="n">
        <f aca="false">AR361</f>
        <v>0</v>
      </c>
      <c r="AS360" s="66" t="n">
        <f aca="false">AS361</f>
        <v>0</v>
      </c>
      <c r="AT360" s="66" t="n">
        <f aca="false">AT361</f>
        <v>0</v>
      </c>
      <c r="AU360" s="66" t="n">
        <f aca="false">AU361</f>
        <v>0</v>
      </c>
      <c r="AV360" s="65" t="n">
        <f aca="false">AQ360+AL360</f>
        <v>1250</v>
      </c>
      <c r="AW360" s="65" t="n">
        <f aca="false">AR360+AM360</f>
        <v>1250</v>
      </c>
      <c r="AX360" s="65" t="n">
        <f aca="false">AS360+AN360</f>
        <v>1250</v>
      </c>
      <c r="AY360" s="65" t="n">
        <f aca="false">AT360+AO360</f>
        <v>0</v>
      </c>
      <c r="AZ360" s="65" t="n">
        <f aca="false">AU360+AP360</f>
        <v>0</v>
      </c>
      <c r="BA360" s="66" t="n">
        <f aca="false">BA361</f>
        <v>14.51</v>
      </c>
      <c r="BB360" s="66" t="n">
        <f aca="false">BB361</f>
        <v>14.51</v>
      </c>
      <c r="BC360" s="66" t="n">
        <f aca="false">BC361</f>
        <v>14.51</v>
      </c>
      <c r="BD360" s="66" t="n">
        <f aca="false">BD361</f>
        <v>0</v>
      </c>
      <c r="BE360" s="66" t="n">
        <f aca="false">BE361</f>
        <v>0</v>
      </c>
      <c r="BF360" s="65" t="n">
        <f aca="false">BA360+AV360</f>
        <v>1264.51</v>
      </c>
      <c r="BG360" s="65" t="n">
        <f aca="false">BB360+AW360</f>
        <v>1264.51</v>
      </c>
      <c r="BH360" s="65" t="n">
        <f aca="false">BC360+AX360</f>
        <v>1264.51</v>
      </c>
      <c r="BI360" s="65" t="n">
        <f aca="false">BD360+AY360</f>
        <v>0</v>
      </c>
      <c r="BJ360" s="65" t="n">
        <f aca="false">BE360+AZ360</f>
        <v>0</v>
      </c>
      <c r="BK360" s="66" t="n">
        <f aca="false">BK361</f>
        <v>0</v>
      </c>
      <c r="BL360" s="66" t="n">
        <f aca="false">BL361</f>
        <v>0</v>
      </c>
      <c r="BM360" s="66" t="n">
        <f aca="false">BM361</f>
        <v>0</v>
      </c>
      <c r="BN360" s="66" t="n">
        <f aca="false">BN361</f>
        <v>0</v>
      </c>
      <c r="BO360" s="66" t="n">
        <f aca="false">BO361</f>
        <v>0</v>
      </c>
      <c r="BP360" s="65" t="n">
        <f aca="false">BK360+BF360</f>
        <v>1264.51</v>
      </c>
      <c r="BQ360" s="65" t="n">
        <f aca="false">BL360+BG360</f>
        <v>1264.51</v>
      </c>
      <c r="BR360" s="65" t="n">
        <f aca="false">BM360+BH360</f>
        <v>1264.51</v>
      </c>
      <c r="BS360" s="65" t="n">
        <f aca="false">BN360+BI360</f>
        <v>0</v>
      </c>
      <c r="BT360" s="65" t="n">
        <f aca="false">BO360+BJ360</f>
        <v>0</v>
      </c>
      <c r="BU360" s="66" t="n">
        <f aca="false">BU361</f>
        <v>0</v>
      </c>
      <c r="BV360" s="66" t="n">
        <f aca="false">BV361</f>
        <v>0</v>
      </c>
      <c r="BW360" s="66" t="n">
        <f aca="false">BW361</f>
        <v>0</v>
      </c>
      <c r="BX360" s="66" t="n">
        <f aca="false">BX361</f>
        <v>0</v>
      </c>
      <c r="BY360" s="66" t="n">
        <f aca="false">BY361</f>
        <v>0</v>
      </c>
      <c r="BZ360" s="65" t="n">
        <f aca="false">BU360+BP360</f>
        <v>1264.51</v>
      </c>
      <c r="CA360" s="65" t="n">
        <f aca="false">BV360+BQ360</f>
        <v>1264.51</v>
      </c>
      <c r="CB360" s="65" t="n">
        <f aca="false">BW360+BR360</f>
        <v>1264.51</v>
      </c>
      <c r="CC360" s="65" t="n">
        <f aca="false">BX360+BS360</f>
        <v>0</v>
      </c>
      <c r="CD360" s="65" t="n">
        <f aca="false">BY360+BT360</f>
        <v>0</v>
      </c>
      <c r="CE360" s="66" t="n">
        <f aca="false">CE361</f>
        <v>0</v>
      </c>
      <c r="CF360" s="66" t="n">
        <f aca="false">CF361</f>
        <v>0</v>
      </c>
      <c r="CG360" s="66" t="n">
        <f aca="false">CG361</f>
        <v>0</v>
      </c>
      <c r="CH360" s="66" t="n">
        <f aca="false">CH361</f>
        <v>0</v>
      </c>
      <c r="CI360" s="66" t="n">
        <f aca="false">CI361</f>
        <v>0</v>
      </c>
      <c r="CJ360" s="65" t="n">
        <f aca="false">CE360+BZ360</f>
        <v>1264.51</v>
      </c>
      <c r="CK360" s="65" t="n">
        <f aca="false">CF360+CA360</f>
        <v>1264.51</v>
      </c>
      <c r="CL360" s="65" t="n">
        <f aca="false">CG360+CB360</f>
        <v>1264.51</v>
      </c>
      <c r="CM360" s="65" t="n">
        <f aca="false">CH360+CC360</f>
        <v>0</v>
      </c>
      <c r="CN360" s="65" t="n">
        <f aca="false">CI360+CD360</f>
        <v>0</v>
      </c>
    </row>
    <row r="361" customFormat="false" ht="28.5" hidden="false" customHeight="false" outlineLevel="0" collapsed="false">
      <c r="A361" s="96"/>
      <c r="B361" s="59" t="s">
        <v>44</v>
      </c>
      <c r="C361" s="97"/>
      <c r="D361" s="67" t="s">
        <v>174</v>
      </c>
      <c r="E361" s="67" t="s">
        <v>63</v>
      </c>
      <c r="F361" s="67" t="s">
        <v>340</v>
      </c>
      <c r="G361" s="67" t="s">
        <v>45</v>
      </c>
      <c r="H361" s="65" t="n">
        <f aca="false">I361+L361</f>
        <v>805</v>
      </c>
      <c r="I361" s="65" t="n">
        <f aca="false">J361+K361</f>
        <v>805</v>
      </c>
      <c r="J361" s="63" t="n">
        <v>805</v>
      </c>
      <c r="K361" s="63"/>
      <c r="L361" s="63"/>
      <c r="M361" s="66" t="n">
        <f aca="false">N361+Q361</f>
        <v>0</v>
      </c>
      <c r="N361" s="66" t="n">
        <f aca="false">O361+P361</f>
        <v>0</v>
      </c>
      <c r="O361" s="64"/>
      <c r="P361" s="64"/>
      <c r="Q361" s="64"/>
      <c r="R361" s="65" t="n">
        <f aca="false">M361+H361</f>
        <v>805</v>
      </c>
      <c r="S361" s="65" t="n">
        <f aca="false">N361+I361</f>
        <v>805</v>
      </c>
      <c r="T361" s="63" t="n">
        <f aca="false">O361+J361</f>
        <v>805</v>
      </c>
      <c r="U361" s="63" t="n">
        <f aca="false">P361+K361</f>
        <v>0</v>
      </c>
      <c r="V361" s="63" t="n">
        <f aca="false">Q361+L361</f>
        <v>0</v>
      </c>
      <c r="W361" s="66" t="n">
        <f aca="false">X361+AA361</f>
        <v>0</v>
      </c>
      <c r="X361" s="66" t="n">
        <f aca="false">Y361+Z361</f>
        <v>0</v>
      </c>
      <c r="Y361" s="64"/>
      <c r="Z361" s="64"/>
      <c r="AA361" s="64"/>
      <c r="AB361" s="65" t="n">
        <f aca="false">W361+R361</f>
        <v>805</v>
      </c>
      <c r="AC361" s="65" t="n">
        <f aca="false">X361+S361</f>
        <v>805</v>
      </c>
      <c r="AD361" s="63" t="n">
        <f aca="false">Y361+T361</f>
        <v>805</v>
      </c>
      <c r="AE361" s="63" t="n">
        <f aca="false">Z361+U361</f>
        <v>0</v>
      </c>
      <c r="AF361" s="63" t="n">
        <f aca="false">AA361+V361</f>
        <v>0</v>
      </c>
      <c r="AG361" s="66" t="n">
        <f aca="false">AH361+AK361</f>
        <v>445</v>
      </c>
      <c r="AH361" s="66" t="n">
        <f aca="false">AI361+AJ361</f>
        <v>445</v>
      </c>
      <c r="AI361" s="64" t="n">
        <v>445</v>
      </c>
      <c r="AJ361" s="64"/>
      <c r="AK361" s="64"/>
      <c r="AL361" s="65" t="n">
        <f aca="false">AG361+AB361</f>
        <v>1250</v>
      </c>
      <c r="AM361" s="65" t="n">
        <f aca="false">AH361+AC361</f>
        <v>1250</v>
      </c>
      <c r="AN361" s="63" t="n">
        <f aca="false">AI361+AD361</f>
        <v>1250</v>
      </c>
      <c r="AO361" s="63" t="n">
        <f aca="false">AJ361+AE361</f>
        <v>0</v>
      </c>
      <c r="AP361" s="63" t="n">
        <f aca="false">AK361+AF361</f>
        <v>0</v>
      </c>
      <c r="AQ361" s="66" t="n">
        <f aca="false">AR361+AU361</f>
        <v>0</v>
      </c>
      <c r="AR361" s="66" t="n">
        <f aca="false">AS361+AT361</f>
        <v>0</v>
      </c>
      <c r="AS361" s="64"/>
      <c r="AT361" s="64"/>
      <c r="AU361" s="64"/>
      <c r="AV361" s="65" t="n">
        <f aca="false">AQ361+AL361</f>
        <v>1250</v>
      </c>
      <c r="AW361" s="65" t="n">
        <f aca="false">AR361+AM361</f>
        <v>1250</v>
      </c>
      <c r="AX361" s="63" t="n">
        <f aca="false">AS361+AN361</f>
        <v>1250</v>
      </c>
      <c r="AY361" s="63" t="n">
        <f aca="false">AT361+AO361</f>
        <v>0</v>
      </c>
      <c r="AZ361" s="63" t="n">
        <f aca="false">AU361+AP361</f>
        <v>0</v>
      </c>
      <c r="BA361" s="66" t="n">
        <f aca="false">BB361+BE361</f>
        <v>14.51</v>
      </c>
      <c r="BB361" s="66" t="n">
        <f aca="false">BC361+BD361</f>
        <v>14.51</v>
      </c>
      <c r="BC361" s="64" t="n">
        <v>14.51</v>
      </c>
      <c r="BD361" s="64"/>
      <c r="BE361" s="64"/>
      <c r="BF361" s="65" t="n">
        <f aca="false">BA361+AV361</f>
        <v>1264.51</v>
      </c>
      <c r="BG361" s="65" t="n">
        <f aca="false">BB361+AW361</f>
        <v>1264.51</v>
      </c>
      <c r="BH361" s="63" t="n">
        <f aca="false">BC361+AX361</f>
        <v>1264.51</v>
      </c>
      <c r="BI361" s="63" t="n">
        <f aca="false">BD361+AY361</f>
        <v>0</v>
      </c>
      <c r="BJ361" s="63" t="n">
        <f aca="false">BE361+AZ361</f>
        <v>0</v>
      </c>
      <c r="BK361" s="66" t="n">
        <f aca="false">BL361+BO361</f>
        <v>0</v>
      </c>
      <c r="BL361" s="66" t="n">
        <f aca="false">BM361+BN361</f>
        <v>0</v>
      </c>
      <c r="BM361" s="64"/>
      <c r="BN361" s="64"/>
      <c r="BO361" s="64"/>
      <c r="BP361" s="65" t="n">
        <f aca="false">BK361+BF361</f>
        <v>1264.51</v>
      </c>
      <c r="BQ361" s="65" t="n">
        <f aca="false">BL361+BG361</f>
        <v>1264.51</v>
      </c>
      <c r="BR361" s="63" t="n">
        <f aca="false">BM361+BH361</f>
        <v>1264.51</v>
      </c>
      <c r="BS361" s="63" t="n">
        <f aca="false">BN361+BI361</f>
        <v>0</v>
      </c>
      <c r="BT361" s="63" t="n">
        <f aca="false">BO361+BJ361</f>
        <v>0</v>
      </c>
      <c r="BU361" s="66" t="n">
        <f aca="false">BV361+BY361</f>
        <v>0</v>
      </c>
      <c r="BV361" s="66" t="n">
        <f aca="false">BW361+BX361</f>
        <v>0</v>
      </c>
      <c r="BW361" s="64"/>
      <c r="BX361" s="64"/>
      <c r="BY361" s="64"/>
      <c r="BZ361" s="65" t="n">
        <f aca="false">BU361+BP361</f>
        <v>1264.51</v>
      </c>
      <c r="CA361" s="65" t="n">
        <f aca="false">BV361+BQ361</f>
        <v>1264.51</v>
      </c>
      <c r="CB361" s="63" t="n">
        <f aca="false">BW361+BR361</f>
        <v>1264.51</v>
      </c>
      <c r="CC361" s="63" t="n">
        <f aca="false">BX361+BS361</f>
        <v>0</v>
      </c>
      <c r="CD361" s="63" t="n">
        <f aca="false">BY361+BT361</f>
        <v>0</v>
      </c>
      <c r="CE361" s="66" t="n">
        <f aca="false">CF361+CI361</f>
        <v>0</v>
      </c>
      <c r="CF361" s="66" t="n">
        <f aca="false">CG361+CH361</f>
        <v>0</v>
      </c>
      <c r="CG361" s="64"/>
      <c r="CH361" s="64"/>
      <c r="CI361" s="64"/>
      <c r="CJ361" s="65" t="n">
        <f aca="false">CE361+BZ361</f>
        <v>1264.51</v>
      </c>
      <c r="CK361" s="65" t="n">
        <f aca="false">CF361+CA361</f>
        <v>1264.51</v>
      </c>
      <c r="CL361" s="63" t="n">
        <f aca="false">CG361+CB361</f>
        <v>1264.51</v>
      </c>
      <c r="CM361" s="63" t="n">
        <f aca="false">CH361+CC361</f>
        <v>0</v>
      </c>
      <c r="CN361" s="63" t="n">
        <f aca="false">CI361+CD361</f>
        <v>0</v>
      </c>
    </row>
    <row r="362" customFormat="false" ht="14.25" hidden="false" customHeight="false" outlineLevel="0" collapsed="false">
      <c r="A362" s="96"/>
      <c r="B362" s="87" t="s">
        <v>260</v>
      </c>
      <c r="C362" s="97"/>
      <c r="D362" s="67" t="s">
        <v>174</v>
      </c>
      <c r="E362" s="67" t="s">
        <v>63</v>
      </c>
      <c r="F362" s="67" t="s">
        <v>261</v>
      </c>
      <c r="G362" s="67"/>
      <c r="H362" s="63" t="n">
        <f aca="false">H363</f>
        <v>1250</v>
      </c>
      <c r="I362" s="63" t="n">
        <f aca="false">I363</f>
        <v>1250</v>
      </c>
      <c r="J362" s="63" t="n">
        <f aca="false">J363</f>
        <v>1250</v>
      </c>
      <c r="K362" s="63" t="n">
        <f aca="false">K363</f>
        <v>0</v>
      </c>
      <c r="L362" s="63" t="n">
        <f aca="false">L363</f>
        <v>0</v>
      </c>
      <c r="M362" s="64" t="n">
        <f aca="false">M363</f>
        <v>0</v>
      </c>
      <c r="N362" s="64" t="n">
        <f aca="false">N363</f>
        <v>0</v>
      </c>
      <c r="O362" s="64" t="n">
        <f aca="false">O363</f>
        <v>0</v>
      </c>
      <c r="P362" s="64" t="n">
        <f aca="false">P363</f>
        <v>0</v>
      </c>
      <c r="Q362" s="64" t="n">
        <f aca="false">Q363</f>
        <v>0</v>
      </c>
      <c r="R362" s="63" t="n">
        <f aca="false">M362+H362</f>
        <v>1250</v>
      </c>
      <c r="S362" s="63" t="n">
        <f aca="false">N362+I362</f>
        <v>1250</v>
      </c>
      <c r="T362" s="63" t="n">
        <f aca="false">O362+J362</f>
        <v>1250</v>
      </c>
      <c r="U362" s="63" t="n">
        <f aca="false">P362+K362</f>
        <v>0</v>
      </c>
      <c r="V362" s="63" t="n">
        <f aca="false">Q362+L362</f>
        <v>0</v>
      </c>
      <c r="W362" s="64" t="n">
        <f aca="false">W363</f>
        <v>0</v>
      </c>
      <c r="X362" s="64" t="n">
        <f aca="false">X363</f>
        <v>0</v>
      </c>
      <c r="Y362" s="64" t="n">
        <f aca="false">Y363</f>
        <v>0</v>
      </c>
      <c r="Z362" s="64" t="n">
        <f aca="false">Z363</f>
        <v>0</v>
      </c>
      <c r="AA362" s="64" t="n">
        <f aca="false">AA363</f>
        <v>0</v>
      </c>
      <c r="AB362" s="63" t="n">
        <f aca="false">W362+R362</f>
        <v>1250</v>
      </c>
      <c r="AC362" s="63" t="n">
        <f aca="false">X362+S362</f>
        <v>1250</v>
      </c>
      <c r="AD362" s="63" t="n">
        <f aca="false">Y362+T362</f>
        <v>1250</v>
      </c>
      <c r="AE362" s="63" t="n">
        <f aca="false">Z362+U362</f>
        <v>0</v>
      </c>
      <c r="AF362" s="63" t="n">
        <f aca="false">AA362+V362</f>
        <v>0</v>
      </c>
      <c r="AG362" s="64" t="n">
        <f aca="false">AG363</f>
        <v>-950</v>
      </c>
      <c r="AH362" s="64" t="n">
        <f aca="false">AH363</f>
        <v>-950</v>
      </c>
      <c r="AI362" s="64" t="n">
        <f aca="false">AI363</f>
        <v>-950</v>
      </c>
      <c r="AJ362" s="64" t="n">
        <f aca="false">AJ363</f>
        <v>0</v>
      </c>
      <c r="AK362" s="64" t="n">
        <f aca="false">AK363</f>
        <v>0</v>
      </c>
      <c r="AL362" s="63" t="n">
        <f aca="false">AG362+AB362</f>
        <v>300</v>
      </c>
      <c r="AM362" s="63" t="n">
        <f aca="false">AH362+AC362</f>
        <v>300</v>
      </c>
      <c r="AN362" s="63" t="n">
        <f aca="false">AI362+AD362</f>
        <v>300</v>
      </c>
      <c r="AO362" s="63" t="n">
        <f aca="false">AJ362+AE362</f>
        <v>0</v>
      </c>
      <c r="AP362" s="63" t="n">
        <f aca="false">AK362+AF362</f>
        <v>0</v>
      </c>
      <c r="AQ362" s="64" t="n">
        <f aca="false">AQ363</f>
        <v>0</v>
      </c>
      <c r="AR362" s="64" t="n">
        <f aca="false">AR363</f>
        <v>0</v>
      </c>
      <c r="AS362" s="64" t="n">
        <f aca="false">AS363</f>
        <v>0</v>
      </c>
      <c r="AT362" s="64" t="n">
        <f aca="false">AT363</f>
        <v>0</v>
      </c>
      <c r="AU362" s="64" t="n">
        <f aca="false">AU363</f>
        <v>0</v>
      </c>
      <c r="AV362" s="63" t="n">
        <f aca="false">AQ362+AL362</f>
        <v>300</v>
      </c>
      <c r="AW362" s="63" t="n">
        <f aca="false">AR362+AM362</f>
        <v>300</v>
      </c>
      <c r="AX362" s="63" t="n">
        <f aca="false">AS362+AN362</f>
        <v>300</v>
      </c>
      <c r="AY362" s="63" t="n">
        <f aca="false">AT362+AO362</f>
        <v>0</v>
      </c>
      <c r="AZ362" s="63" t="n">
        <f aca="false">AU362+AP362</f>
        <v>0</v>
      </c>
      <c r="BA362" s="64" t="n">
        <f aca="false">BA363</f>
        <v>0</v>
      </c>
      <c r="BB362" s="64" t="n">
        <f aca="false">BB363</f>
        <v>0</v>
      </c>
      <c r="BC362" s="64" t="n">
        <f aca="false">BC363</f>
        <v>0</v>
      </c>
      <c r="BD362" s="64" t="n">
        <f aca="false">BD363</f>
        <v>0</v>
      </c>
      <c r="BE362" s="64" t="n">
        <f aca="false">BE363</f>
        <v>0</v>
      </c>
      <c r="BF362" s="63" t="n">
        <f aca="false">BA362+AV362</f>
        <v>300</v>
      </c>
      <c r="BG362" s="63" t="n">
        <f aca="false">BB362+AW362</f>
        <v>300</v>
      </c>
      <c r="BH362" s="63" t="n">
        <f aca="false">BC362+AX362</f>
        <v>300</v>
      </c>
      <c r="BI362" s="63" t="n">
        <f aca="false">BD362+AY362</f>
        <v>0</v>
      </c>
      <c r="BJ362" s="63" t="n">
        <f aca="false">BE362+AZ362</f>
        <v>0</v>
      </c>
      <c r="BK362" s="64" t="n">
        <f aca="false">BK363</f>
        <v>-300</v>
      </c>
      <c r="BL362" s="64" t="n">
        <f aca="false">BL363</f>
        <v>-300</v>
      </c>
      <c r="BM362" s="64" t="n">
        <f aca="false">BM363</f>
        <v>-300</v>
      </c>
      <c r="BN362" s="64" t="n">
        <f aca="false">BN363</f>
        <v>0</v>
      </c>
      <c r="BO362" s="64" t="n">
        <f aca="false">BO363</f>
        <v>0</v>
      </c>
      <c r="BP362" s="63" t="n">
        <f aca="false">BK362+BF362</f>
        <v>0</v>
      </c>
      <c r="BQ362" s="63" t="n">
        <f aca="false">BL362+BG362</f>
        <v>0</v>
      </c>
      <c r="BR362" s="63" t="n">
        <f aca="false">BM362+BH362</f>
        <v>0</v>
      </c>
      <c r="BS362" s="63" t="n">
        <f aca="false">BN362+BI362</f>
        <v>0</v>
      </c>
      <c r="BT362" s="63" t="n">
        <f aca="false">BO362+BJ362</f>
        <v>0</v>
      </c>
      <c r="BU362" s="64" t="n">
        <f aca="false">BU363</f>
        <v>0</v>
      </c>
      <c r="BV362" s="64" t="n">
        <f aca="false">BV363</f>
        <v>0</v>
      </c>
      <c r="BW362" s="64" t="n">
        <f aca="false">BW363</f>
        <v>0</v>
      </c>
      <c r="BX362" s="64" t="n">
        <f aca="false">BX363</f>
        <v>0</v>
      </c>
      <c r="BY362" s="64" t="n">
        <f aca="false">BY363</f>
        <v>0</v>
      </c>
      <c r="BZ362" s="63" t="n">
        <f aca="false">BU362+BP362</f>
        <v>0</v>
      </c>
      <c r="CA362" s="63" t="n">
        <f aca="false">BV362+BQ362</f>
        <v>0</v>
      </c>
      <c r="CB362" s="63" t="n">
        <f aca="false">BW362+BR362</f>
        <v>0</v>
      </c>
      <c r="CC362" s="63" t="n">
        <f aca="false">BX362+BS362</f>
        <v>0</v>
      </c>
      <c r="CD362" s="63" t="n">
        <f aca="false">BY362+BT362</f>
        <v>0</v>
      </c>
      <c r="CE362" s="64" t="n">
        <f aca="false">CE363</f>
        <v>0</v>
      </c>
      <c r="CF362" s="64" t="n">
        <f aca="false">CF363</f>
        <v>0</v>
      </c>
      <c r="CG362" s="64" t="n">
        <f aca="false">CG363</f>
        <v>0</v>
      </c>
      <c r="CH362" s="64" t="n">
        <f aca="false">CH363</f>
        <v>0</v>
      </c>
      <c r="CI362" s="64" t="n">
        <f aca="false">CI363</f>
        <v>0</v>
      </c>
      <c r="CJ362" s="63" t="n">
        <f aca="false">CE362+BZ362</f>
        <v>0</v>
      </c>
      <c r="CK362" s="63" t="n">
        <f aca="false">CF362+CA362</f>
        <v>0</v>
      </c>
      <c r="CL362" s="63" t="n">
        <f aca="false">CG362+CB362</f>
        <v>0</v>
      </c>
      <c r="CM362" s="63" t="n">
        <f aca="false">CH362+CC362</f>
        <v>0</v>
      </c>
      <c r="CN362" s="63" t="n">
        <f aca="false">CI362+CD362</f>
        <v>0</v>
      </c>
    </row>
    <row r="363" customFormat="false" ht="28.5" hidden="false" customHeight="false" outlineLevel="0" collapsed="false">
      <c r="A363" s="96"/>
      <c r="B363" s="59" t="s">
        <v>44</v>
      </c>
      <c r="C363" s="97"/>
      <c r="D363" s="67" t="s">
        <v>174</v>
      </c>
      <c r="E363" s="67" t="s">
        <v>63</v>
      </c>
      <c r="F363" s="67" t="s">
        <v>261</v>
      </c>
      <c r="G363" s="67" t="s">
        <v>45</v>
      </c>
      <c r="H363" s="65" t="n">
        <f aca="false">I363+L363</f>
        <v>1250</v>
      </c>
      <c r="I363" s="65" t="n">
        <f aca="false">J363+K363</f>
        <v>1250</v>
      </c>
      <c r="J363" s="63" t="n">
        <v>1250</v>
      </c>
      <c r="K363" s="63"/>
      <c r="L363" s="63"/>
      <c r="M363" s="66" t="n">
        <f aca="false">N363+Q363</f>
        <v>0</v>
      </c>
      <c r="N363" s="66" t="n">
        <f aca="false">O363+P363</f>
        <v>0</v>
      </c>
      <c r="O363" s="64"/>
      <c r="P363" s="64"/>
      <c r="Q363" s="64"/>
      <c r="R363" s="65" t="n">
        <f aca="false">M363+H363</f>
        <v>1250</v>
      </c>
      <c r="S363" s="65" t="n">
        <f aca="false">N363+I363</f>
        <v>1250</v>
      </c>
      <c r="T363" s="63" t="n">
        <f aca="false">O363+J363</f>
        <v>1250</v>
      </c>
      <c r="U363" s="63" t="n">
        <f aca="false">P363+K363</f>
        <v>0</v>
      </c>
      <c r="V363" s="63" t="n">
        <f aca="false">Q363+L363</f>
        <v>0</v>
      </c>
      <c r="W363" s="66" t="n">
        <f aca="false">X363+AA363</f>
        <v>0</v>
      </c>
      <c r="X363" s="66" t="n">
        <f aca="false">Y363+Z363</f>
        <v>0</v>
      </c>
      <c r="Y363" s="64"/>
      <c r="Z363" s="64"/>
      <c r="AA363" s="64"/>
      <c r="AB363" s="65" t="n">
        <f aca="false">W363+R363</f>
        <v>1250</v>
      </c>
      <c r="AC363" s="65" t="n">
        <f aca="false">X363+S363</f>
        <v>1250</v>
      </c>
      <c r="AD363" s="63" t="n">
        <f aca="false">Y363+T363</f>
        <v>1250</v>
      </c>
      <c r="AE363" s="63" t="n">
        <f aca="false">Z363+U363</f>
        <v>0</v>
      </c>
      <c r="AF363" s="63" t="n">
        <f aca="false">AA363+V363</f>
        <v>0</v>
      </c>
      <c r="AG363" s="66" t="n">
        <f aca="false">AH363+AK363</f>
        <v>-950</v>
      </c>
      <c r="AH363" s="66" t="n">
        <f aca="false">AI363+AJ363</f>
        <v>-950</v>
      </c>
      <c r="AI363" s="64" t="n">
        <f aca="false">-505-445</f>
        <v>-950</v>
      </c>
      <c r="AJ363" s="64"/>
      <c r="AK363" s="64"/>
      <c r="AL363" s="65" t="n">
        <f aca="false">AG363+AB363</f>
        <v>300</v>
      </c>
      <c r="AM363" s="65" t="n">
        <f aca="false">AH363+AC363</f>
        <v>300</v>
      </c>
      <c r="AN363" s="63" t="n">
        <f aca="false">AI363+AD363</f>
        <v>300</v>
      </c>
      <c r="AO363" s="63" t="n">
        <f aca="false">AJ363+AE363</f>
        <v>0</v>
      </c>
      <c r="AP363" s="63" t="n">
        <f aca="false">AK363+AF363</f>
        <v>0</v>
      </c>
      <c r="AQ363" s="66" t="n">
        <f aca="false">AR363+AU363</f>
        <v>0</v>
      </c>
      <c r="AR363" s="66" t="n">
        <f aca="false">AS363+AT363</f>
        <v>0</v>
      </c>
      <c r="AS363" s="64"/>
      <c r="AT363" s="64"/>
      <c r="AU363" s="64"/>
      <c r="AV363" s="65" t="n">
        <f aca="false">AQ363+AL363</f>
        <v>300</v>
      </c>
      <c r="AW363" s="65" t="n">
        <f aca="false">AR363+AM363</f>
        <v>300</v>
      </c>
      <c r="AX363" s="63" t="n">
        <f aca="false">AS363+AN363</f>
        <v>300</v>
      </c>
      <c r="AY363" s="63" t="n">
        <f aca="false">AT363+AO363</f>
        <v>0</v>
      </c>
      <c r="AZ363" s="63" t="n">
        <f aca="false">AU363+AP363</f>
        <v>0</v>
      </c>
      <c r="BA363" s="66" t="n">
        <f aca="false">BB363+BE363</f>
        <v>0</v>
      </c>
      <c r="BB363" s="66" t="n">
        <f aca="false">BC363+BD363</f>
        <v>0</v>
      </c>
      <c r="BC363" s="64"/>
      <c r="BD363" s="64"/>
      <c r="BE363" s="64"/>
      <c r="BF363" s="65" t="n">
        <f aca="false">BA363+AV363</f>
        <v>300</v>
      </c>
      <c r="BG363" s="65" t="n">
        <f aca="false">BB363+AW363</f>
        <v>300</v>
      </c>
      <c r="BH363" s="63" t="n">
        <f aca="false">BC363+AX363</f>
        <v>300</v>
      </c>
      <c r="BI363" s="63" t="n">
        <f aca="false">BD363+AY363</f>
        <v>0</v>
      </c>
      <c r="BJ363" s="63" t="n">
        <f aca="false">BE363+AZ363</f>
        <v>0</v>
      </c>
      <c r="BK363" s="66" t="n">
        <f aca="false">BL363+BO363</f>
        <v>-300</v>
      </c>
      <c r="BL363" s="66" t="n">
        <f aca="false">BM363+BN363</f>
        <v>-300</v>
      </c>
      <c r="BM363" s="64" t="n">
        <v>-300</v>
      </c>
      <c r="BN363" s="64"/>
      <c r="BO363" s="64"/>
      <c r="BP363" s="65" t="n">
        <f aca="false">BK363+BF363</f>
        <v>0</v>
      </c>
      <c r="BQ363" s="65" t="n">
        <f aca="false">BL363+BG363</f>
        <v>0</v>
      </c>
      <c r="BR363" s="63" t="n">
        <f aca="false">BM363+BH363</f>
        <v>0</v>
      </c>
      <c r="BS363" s="63" t="n">
        <f aca="false">BN363+BI363</f>
        <v>0</v>
      </c>
      <c r="BT363" s="63" t="n">
        <f aca="false">BO363+BJ363</f>
        <v>0</v>
      </c>
      <c r="BU363" s="66" t="n">
        <f aca="false">BV363+BY363</f>
        <v>0</v>
      </c>
      <c r="BV363" s="66" t="n">
        <f aca="false">BW363+BX363</f>
        <v>0</v>
      </c>
      <c r="BW363" s="64"/>
      <c r="BX363" s="64"/>
      <c r="BY363" s="64"/>
      <c r="BZ363" s="65" t="n">
        <f aca="false">BU363+BP363</f>
        <v>0</v>
      </c>
      <c r="CA363" s="65" t="n">
        <f aca="false">BV363+BQ363</f>
        <v>0</v>
      </c>
      <c r="CB363" s="63" t="n">
        <f aca="false">BW363+BR363</f>
        <v>0</v>
      </c>
      <c r="CC363" s="63" t="n">
        <f aca="false">BX363+BS363</f>
        <v>0</v>
      </c>
      <c r="CD363" s="63" t="n">
        <f aca="false">BY363+BT363</f>
        <v>0</v>
      </c>
      <c r="CE363" s="66" t="n">
        <f aca="false">CF363+CI363</f>
        <v>0</v>
      </c>
      <c r="CF363" s="66" t="n">
        <f aca="false">CG363+CH363</f>
        <v>0</v>
      </c>
      <c r="CG363" s="64"/>
      <c r="CH363" s="64"/>
      <c r="CI363" s="64"/>
      <c r="CJ363" s="65" t="n">
        <f aca="false">CE363+BZ363</f>
        <v>0</v>
      </c>
      <c r="CK363" s="65" t="n">
        <f aca="false">CF363+CA363</f>
        <v>0</v>
      </c>
      <c r="CL363" s="63" t="n">
        <f aca="false">CG363+CB363</f>
        <v>0</v>
      </c>
      <c r="CM363" s="63" t="n">
        <f aca="false">CH363+CC363</f>
        <v>0</v>
      </c>
      <c r="CN363" s="63" t="n">
        <f aca="false">CI363+CD363</f>
        <v>0</v>
      </c>
    </row>
    <row r="364" customFormat="false" ht="15" hidden="false" customHeight="false" outlineLevel="0" collapsed="false">
      <c r="A364" s="45" t="s">
        <v>341</v>
      </c>
      <c r="B364" s="46" t="s">
        <v>342</v>
      </c>
      <c r="C364" s="88"/>
      <c r="D364" s="48" t="s">
        <v>151</v>
      </c>
      <c r="E364" s="48"/>
      <c r="F364" s="48"/>
      <c r="G364" s="48"/>
      <c r="H364" s="49" t="n">
        <f aca="false">H365+H369+H379+H383+H393+H410</f>
        <v>318799.1</v>
      </c>
      <c r="I364" s="49" t="n">
        <f aca="false">I365+I369+I379+I383+I393+I410</f>
        <v>222859</v>
      </c>
      <c r="J364" s="49" t="n">
        <f aca="false">J365+J369+J379+J383+J393+J410</f>
        <v>190843</v>
      </c>
      <c r="K364" s="49" t="n">
        <f aca="false">K365+K369+K379+K383+K393+K410</f>
        <v>32016</v>
      </c>
      <c r="L364" s="49" t="n">
        <f aca="false">L365+L369+L379+L383+L393+L410</f>
        <v>95940.1</v>
      </c>
      <c r="M364" s="50" t="n">
        <f aca="false">M365+M369+M379+M383+M393+M410</f>
        <v>661.2</v>
      </c>
      <c r="N364" s="50" t="n">
        <f aca="false">N365+N369+N379+N383+N393+N410</f>
        <v>599.3</v>
      </c>
      <c r="O364" s="50" t="n">
        <f aca="false">O365+O369+O379+O383+O393+O410</f>
        <v>599.3</v>
      </c>
      <c r="P364" s="50" t="n">
        <f aca="false">P365+P369+P379+P383+P393+P410</f>
        <v>0</v>
      </c>
      <c r="Q364" s="50" t="n">
        <f aca="false">Q365+Q369+Q379+Q383+Q393+Q410</f>
        <v>61.9</v>
      </c>
      <c r="R364" s="49" t="n">
        <f aca="false">M364+H364</f>
        <v>319460.3</v>
      </c>
      <c r="S364" s="49" t="n">
        <f aca="false">N364+I364</f>
        <v>223458.3</v>
      </c>
      <c r="T364" s="49" t="n">
        <f aca="false">O364+J364</f>
        <v>191442.3</v>
      </c>
      <c r="U364" s="49" t="n">
        <f aca="false">P364+K364</f>
        <v>32016</v>
      </c>
      <c r="V364" s="49" t="n">
        <f aca="false">Q364+L364</f>
        <v>96002</v>
      </c>
      <c r="W364" s="50" t="n">
        <f aca="false">W365+W369+W379+W383+W393+W410</f>
        <v>-1044</v>
      </c>
      <c r="X364" s="50" t="n">
        <f aca="false">X365+X369+X379+X383+X393+X410</f>
        <v>90223.9</v>
      </c>
      <c r="Y364" s="50" t="n">
        <f aca="false">Y365+Y369+Y379+Y383+Y393+Y410</f>
        <v>90223.9</v>
      </c>
      <c r="Z364" s="50" t="n">
        <f aca="false">Z365+Z369+Z379+Z383+Z393+Z410</f>
        <v>0</v>
      </c>
      <c r="AA364" s="50" t="n">
        <f aca="false">AA365+AA369+AA379+AA383+AA393+AA410</f>
        <v>-91267.9</v>
      </c>
      <c r="AB364" s="49" t="n">
        <f aca="false">W364+R364</f>
        <v>318416.3</v>
      </c>
      <c r="AC364" s="49" t="n">
        <f aca="false">X364+S364</f>
        <v>313682.2</v>
      </c>
      <c r="AD364" s="49" t="n">
        <f aca="false">Y364+T364</f>
        <v>281666.2</v>
      </c>
      <c r="AE364" s="49" t="n">
        <f aca="false">Z364+U364</f>
        <v>32016</v>
      </c>
      <c r="AF364" s="49" t="n">
        <f aca="false">AA364+V364</f>
        <v>4734.10000000001</v>
      </c>
      <c r="AG364" s="50" t="n">
        <f aca="false">AG365+AG369+AG379+AG383+AG393+AG410</f>
        <v>-70479</v>
      </c>
      <c r="AH364" s="50" t="n">
        <f aca="false">AH365+AH369+AH379+AH383+AH393+AH410</f>
        <v>-70479</v>
      </c>
      <c r="AI364" s="50" t="n">
        <f aca="false">AI365+AI369+AI379+AI383+AI393+AI410</f>
        <v>-70479</v>
      </c>
      <c r="AJ364" s="50" t="n">
        <f aca="false">AJ365+AJ369+AJ379+AJ383+AJ393+AJ410</f>
        <v>0</v>
      </c>
      <c r="AK364" s="50" t="n">
        <f aca="false">AK365+AK369+AK379+AK383+AK393+AK410</f>
        <v>0</v>
      </c>
      <c r="AL364" s="49" t="n">
        <f aca="false">AG364+AB364</f>
        <v>247937.3</v>
      </c>
      <c r="AM364" s="49" t="n">
        <f aca="false">AH364+AC364</f>
        <v>243203.2</v>
      </c>
      <c r="AN364" s="49" t="n">
        <f aca="false">AI364+AD364</f>
        <v>211187.2</v>
      </c>
      <c r="AO364" s="49" t="n">
        <f aca="false">AJ364+AE364</f>
        <v>32016</v>
      </c>
      <c r="AP364" s="49" t="n">
        <f aca="false">AK364+AF364</f>
        <v>4734.10000000001</v>
      </c>
      <c r="AQ364" s="50" t="n">
        <f aca="false">AQ365+AQ369+AQ379+AQ383+AQ393+AQ410</f>
        <v>8375</v>
      </c>
      <c r="AR364" s="50" t="n">
        <f aca="false">AR365+AR369+AR379+AR383+AR393+AR410</f>
        <v>8375</v>
      </c>
      <c r="AS364" s="50" t="n">
        <f aca="false">AS365+AS369+AS379+AS383+AS393+AS410</f>
        <v>0</v>
      </c>
      <c r="AT364" s="50" t="n">
        <f aca="false">AT365+AT369+AT379+AT383+AT393+AT410</f>
        <v>8375</v>
      </c>
      <c r="AU364" s="50" t="n">
        <f aca="false">AU365+AU369+AU379+AU383+AU393+AU410</f>
        <v>0</v>
      </c>
      <c r="AV364" s="49" t="n">
        <f aca="false">AQ364+AL364</f>
        <v>256312.3</v>
      </c>
      <c r="AW364" s="49" t="n">
        <f aca="false">AR364+AM364</f>
        <v>251578.2</v>
      </c>
      <c r="AX364" s="49" t="n">
        <f aca="false">AS364+AN364</f>
        <v>211187.2</v>
      </c>
      <c r="AY364" s="49" t="n">
        <f aca="false">AT364+AO364</f>
        <v>40391</v>
      </c>
      <c r="AZ364" s="49" t="n">
        <f aca="false">AU364+AP364</f>
        <v>4734.10000000001</v>
      </c>
      <c r="BA364" s="50" t="n">
        <f aca="false">BA365+BA369+BA379+BA383+BA393+BA410</f>
        <v>1125</v>
      </c>
      <c r="BB364" s="50" t="n">
        <f aca="false">BB365+BB369+BB379+BB383+BB393+BB410</f>
        <v>1125</v>
      </c>
      <c r="BC364" s="50" t="n">
        <f aca="false">BC365+BC369+BC379+BC383+BC393+BC410</f>
        <v>0</v>
      </c>
      <c r="BD364" s="50" t="n">
        <f aca="false">BD365+BD369+BD379+BD383+BD393+BD410</f>
        <v>1125</v>
      </c>
      <c r="BE364" s="50" t="n">
        <f aca="false">BE365+BE369+BE379+BE383+BE393+BE410</f>
        <v>0</v>
      </c>
      <c r="BF364" s="49" t="n">
        <f aca="false">BA364+AV364</f>
        <v>257437.3</v>
      </c>
      <c r="BG364" s="49" t="n">
        <f aca="false">BB364+AW364</f>
        <v>252703.2</v>
      </c>
      <c r="BH364" s="49" t="n">
        <f aca="false">BC364+AX364</f>
        <v>211187.2</v>
      </c>
      <c r="BI364" s="49" t="n">
        <f aca="false">BD364+AY364</f>
        <v>41516</v>
      </c>
      <c r="BJ364" s="49" t="n">
        <f aca="false">BE364+AZ364</f>
        <v>4734.10000000001</v>
      </c>
      <c r="BK364" s="50" t="n">
        <f aca="false">BK365+BK369+BK379+BK383+BK393+BK410</f>
        <v>922</v>
      </c>
      <c r="BL364" s="50" t="n">
        <f aca="false">BL365+BL369+BL379+BL383+BL393+BL410</f>
        <v>-2270</v>
      </c>
      <c r="BM364" s="50" t="n">
        <f aca="false">BM365+BM369+BM379+BM383+BM393+BM410</f>
        <v>-2270</v>
      </c>
      <c r="BN364" s="50" t="n">
        <f aca="false">BN365+BN369+BN379+BN383+BN393+BN410</f>
        <v>0</v>
      </c>
      <c r="BO364" s="50" t="n">
        <f aca="false">BO365+BO369+BO379+BO383+BO393+BO410</f>
        <v>3192</v>
      </c>
      <c r="BP364" s="49" t="n">
        <f aca="false">BK364+BF364</f>
        <v>258359.3</v>
      </c>
      <c r="BQ364" s="49" t="n">
        <f aca="false">BL364+BG364</f>
        <v>250433.2</v>
      </c>
      <c r="BR364" s="49" t="n">
        <f aca="false">BM364+BH364</f>
        <v>208917.2</v>
      </c>
      <c r="BS364" s="49" t="n">
        <f aca="false">BN364+BI364</f>
        <v>41516</v>
      </c>
      <c r="BT364" s="49" t="n">
        <f aca="false">BO364+BJ364</f>
        <v>7926.10000000001</v>
      </c>
      <c r="BU364" s="50" t="n">
        <f aca="false">BU365+BU369+BU379+BU383+BU393+BU410</f>
        <v>184</v>
      </c>
      <c r="BV364" s="50" t="n">
        <f aca="false">BV365+BV369+BV379+BV383+BV393+BV410</f>
        <v>184</v>
      </c>
      <c r="BW364" s="50" t="n">
        <f aca="false">BW365+BW369+BW379+BW383+BW393+BW410</f>
        <v>184</v>
      </c>
      <c r="BX364" s="50" t="n">
        <f aca="false">BX365+BX369+BX379+BX383+BX393+BX410</f>
        <v>0</v>
      </c>
      <c r="BY364" s="50" t="n">
        <f aca="false">BY365+BY369+BY379+BY383+BY393+BY410</f>
        <v>0</v>
      </c>
      <c r="BZ364" s="49" t="n">
        <f aca="false">BU364+BP364</f>
        <v>258543.3</v>
      </c>
      <c r="CA364" s="49" t="n">
        <f aca="false">BV364+BQ364</f>
        <v>250617.2</v>
      </c>
      <c r="CB364" s="49" t="n">
        <f aca="false">BW364+BR364</f>
        <v>209101.2</v>
      </c>
      <c r="CC364" s="49" t="n">
        <f aca="false">BX364+BS364</f>
        <v>41516</v>
      </c>
      <c r="CD364" s="49" t="n">
        <f aca="false">BY364+BT364</f>
        <v>7926.10000000001</v>
      </c>
      <c r="CE364" s="50" t="n">
        <f aca="false">CE365+CE369+CE379+CE383+CE393+CE410</f>
        <v>0</v>
      </c>
      <c r="CF364" s="50" t="n">
        <f aca="false">CF365+CF369+CF379+CF383+CF393+CF410</f>
        <v>0</v>
      </c>
      <c r="CG364" s="50" t="n">
        <f aca="false">CG365+CG369+CG379+CG383+CG393+CG410</f>
        <v>0</v>
      </c>
      <c r="CH364" s="50" t="n">
        <f aca="false">CH365+CH369+CH379+CH383+CH393+CH410</f>
        <v>0</v>
      </c>
      <c r="CI364" s="50" t="n">
        <f aca="false">CI365+CI369+CI379+CI383+CI393+CI410</f>
        <v>0</v>
      </c>
      <c r="CJ364" s="49" t="n">
        <f aca="false">CE364+BZ364</f>
        <v>258543.3</v>
      </c>
      <c r="CK364" s="49" t="n">
        <f aca="false">CF364+CA364</f>
        <v>250617.2</v>
      </c>
      <c r="CL364" s="49" t="n">
        <f aca="false">CG364+CB364</f>
        <v>209101.2</v>
      </c>
      <c r="CM364" s="49" t="n">
        <f aca="false">CH364+CC364</f>
        <v>41516</v>
      </c>
      <c r="CN364" s="49" t="n">
        <f aca="false">CI364+CD364</f>
        <v>7926.10000000001</v>
      </c>
    </row>
    <row r="365" customFormat="false" ht="15" hidden="false" customHeight="false" outlineLevel="0" collapsed="false">
      <c r="A365" s="121"/>
      <c r="B365" s="54" t="s">
        <v>343</v>
      </c>
      <c r="C365" s="88"/>
      <c r="D365" s="92" t="s">
        <v>151</v>
      </c>
      <c r="E365" s="92" t="s">
        <v>37</v>
      </c>
      <c r="F365" s="92"/>
      <c r="G365" s="92"/>
      <c r="H365" s="84" t="n">
        <f aca="false">H366</f>
        <v>132695</v>
      </c>
      <c r="I365" s="84" t="n">
        <f aca="false">I366</f>
        <v>102482</v>
      </c>
      <c r="J365" s="84" t="n">
        <f aca="false">J366</f>
        <v>90616</v>
      </c>
      <c r="K365" s="84" t="n">
        <f aca="false">K366</f>
        <v>11866</v>
      </c>
      <c r="L365" s="84" t="n">
        <f aca="false">L366</f>
        <v>30213</v>
      </c>
      <c r="M365" s="86" t="n">
        <f aca="false">M366</f>
        <v>661.2</v>
      </c>
      <c r="N365" s="86" t="n">
        <f aca="false">N366</f>
        <v>599.3</v>
      </c>
      <c r="O365" s="86" t="n">
        <f aca="false">O366</f>
        <v>599.3</v>
      </c>
      <c r="P365" s="86" t="n">
        <f aca="false">P366</f>
        <v>0</v>
      </c>
      <c r="Q365" s="86" t="n">
        <f aca="false">Q366</f>
        <v>61.9</v>
      </c>
      <c r="R365" s="84" t="n">
        <f aca="false">M365+H365</f>
        <v>133356.2</v>
      </c>
      <c r="S365" s="84" t="n">
        <f aca="false">N365+I365</f>
        <v>103081.3</v>
      </c>
      <c r="T365" s="84" t="n">
        <f aca="false">O365+J365</f>
        <v>91215.3</v>
      </c>
      <c r="U365" s="84" t="n">
        <f aca="false">P365+K365</f>
        <v>11866</v>
      </c>
      <c r="V365" s="84" t="n">
        <f aca="false">Q365+L365</f>
        <v>30274.9</v>
      </c>
      <c r="W365" s="86" t="n">
        <f aca="false">W366</f>
        <v>0</v>
      </c>
      <c r="X365" s="86" t="n">
        <f aca="false">X366</f>
        <v>30274.9</v>
      </c>
      <c r="Y365" s="86" t="n">
        <f aca="false">Y366</f>
        <v>30274.9</v>
      </c>
      <c r="Z365" s="86" t="n">
        <f aca="false">Z366</f>
        <v>0</v>
      </c>
      <c r="AA365" s="86" t="n">
        <f aca="false">AA366</f>
        <v>-30274.9</v>
      </c>
      <c r="AB365" s="84" t="n">
        <f aca="false">W365+R365</f>
        <v>133356.2</v>
      </c>
      <c r="AC365" s="84" t="n">
        <f aca="false">X365+S365</f>
        <v>133356.2</v>
      </c>
      <c r="AD365" s="84" t="n">
        <f aca="false">Y365+T365</f>
        <v>121490.2</v>
      </c>
      <c r="AE365" s="84" t="n">
        <f aca="false">Z365+U365</f>
        <v>11866</v>
      </c>
      <c r="AF365" s="84" t="n">
        <f aca="false">AA365+V365</f>
        <v>0</v>
      </c>
      <c r="AG365" s="86" t="n">
        <f aca="false">AG366</f>
        <v>-28672</v>
      </c>
      <c r="AH365" s="86" t="n">
        <f aca="false">AH366</f>
        <v>-28672</v>
      </c>
      <c r="AI365" s="86" t="n">
        <f aca="false">AI366</f>
        <v>-28672</v>
      </c>
      <c r="AJ365" s="86" t="n">
        <f aca="false">AJ366</f>
        <v>0</v>
      </c>
      <c r="AK365" s="86" t="n">
        <f aca="false">AK366</f>
        <v>0</v>
      </c>
      <c r="AL365" s="84" t="n">
        <f aca="false">AG365+AB365</f>
        <v>104684.2</v>
      </c>
      <c r="AM365" s="84" t="n">
        <f aca="false">AH365+AC365</f>
        <v>104684.2</v>
      </c>
      <c r="AN365" s="84" t="n">
        <f aca="false">AI365+AD365</f>
        <v>92818.2</v>
      </c>
      <c r="AO365" s="84" t="n">
        <f aca="false">AJ365+AE365</f>
        <v>11866</v>
      </c>
      <c r="AP365" s="84" t="n">
        <f aca="false">AK365+AF365</f>
        <v>0</v>
      </c>
      <c r="AQ365" s="86" t="n">
        <f aca="false">AQ366</f>
        <v>5772.4</v>
      </c>
      <c r="AR365" s="86" t="n">
        <f aca="false">AR366</f>
        <v>5772.4</v>
      </c>
      <c r="AS365" s="86" t="n">
        <f aca="false">AS366</f>
        <v>-151.6</v>
      </c>
      <c r="AT365" s="86" t="n">
        <f aca="false">AT366</f>
        <v>5924</v>
      </c>
      <c r="AU365" s="86" t="n">
        <f aca="false">AU366</f>
        <v>0</v>
      </c>
      <c r="AV365" s="84" t="n">
        <f aca="false">AQ365+AL365</f>
        <v>110456.6</v>
      </c>
      <c r="AW365" s="84" t="n">
        <f aca="false">AR365+AM365</f>
        <v>110456.6</v>
      </c>
      <c r="AX365" s="84" t="n">
        <f aca="false">AS365+AN365</f>
        <v>92666.6</v>
      </c>
      <c r="AY365" s="84" t="n">
        <f aca="false">AT365+AO365</f>
        <v>17790</v>
      </c>
      <c r="AZ365" s="84" t="n">
        <f aca="false">AU365+AP365</f>
        <v>0</v>
      </c>
      <c r="BA365" s="86" t="n">
        <f aca="false">BA366</f>
        <v>0</v>
      </c>
      <c r="BB365" s="86" t="n">
        <f aca="false">BB366</f>
        <v>0</v>
      </c>
      <c r="BC365" s="86" t="n">
        <f aca="false">BC366</f>
        <v>0</v>
      </c>
      <c r="BD365" s="86" t="n">
        <f aca="false">BD366</f>
        <v>0</v>
      </c>
      <c r="BE365" s="86" t="n">
        <f aca="false">BE366</f>
        <v>0</v>
      </c>
      <c r="BF365" s="84" t="n">
        <f aca="false">BA365+AV365</f>
        <v>110456.6</v>
      </c>
      <c r="BG365" s="84" t="n">
        <f aca="false">BB365+AW365</f>
        <v>110456.6</v>
      </c>
      <c r="BH365" s="84" t="n">
        <f aca="false">BC365+AX365</f>
        <v>92666.6</v>
      </c>
      <c r="BI365" s="84" t="n">
        <f aca="false">BD365+AY365</f>
        <v>17790</v>
      </c>
      <c r="BJ365" s="84" t="n">
        <f aca="false">BE365+AZ365</f>
        <v>0</v>
      </c>
      <c r="BK365" s="86" t="n">
        <f aca="false">BK366</f>
        <v>4526.3</v>
      </c>
      <c r="BL365" s="86" t="n">
        <f aca="false">BL366</f>
        <v>1245</v>
      </c>
      <c r="BM365" s="86" t="n">
        <f aca="false">BM366</f>
        <v>1245</v>
      </c>
      <c r="BN365" s="86" t="n">
        <f aca="false">BN366</f>
        <v>0</v>
      </c>
      <c r="BO365" s="86" t="n">
        <f aca="false">BO366</f>
        <v>3281.3</v>
      </c>
      <c r="BP365" s="84" t="n">
        <f aca="false">BK365+BF365</f>
        <v>114982.9</v>
      </c>
      <c r="BQ365" s="84" t="n">
        <f aca="false">BL365+BG365</f>
        <v>111701.6</v>
      </c>
      <c r="BR365" s="84" t="n">
        <f aca="false">BM365+BH365</f>
        <v>93911.6</v>
      </c>
      <c r="BS365" s="84" t="n">
        <f aca="false">BN365+BI365</f>
        <v>17790</v>
      </c>
      <c r="BT365" s="84" t="n">
        <f aca="false">BO365+BJ365</f>
        <v>3281.3</v>
      </c>
      <c r="BU365" s="86" t="n">
        <f aca="false">BU366</f>
        <v>184</v>
      </c>
      <c r="BV365" s="86" t="n">
        <f aca="false">BV366</f>
        <v>184</v>
      </c>
      <c r="BW365" s="86" t="n">
        <f aca="false">BW366</f>
        <v>184</v>
      </c>
      <c r="BX365" s="86" t="n">
        <f aca="false">BX366</f>
        <v>0</v>
      </c>
      <c r="BY365" s="86" t="n">
        <f aca="false">BY366</f>
        <v>0</v>
      </c>
      <c r="BZ365" s="84" t="n">
        <f aca="false">BU365+BP365</f>
        <v>115166.9</v>
      </c>
      <c r="CA365" s="84" t="n">
        <f aca="false">BV365+BQ365</f>
        <v>111885.6</v>
      </c>
      <c r="CB365" s="84" t="n">
        <f aca="false">BW365+BR365</f>
        <v>94095.6</v>
      </c>
      <c r="CC365" s="84" t="n">
        <f aca="false">BX365+BS365</f>
        <v>17790</v>
      </c>
      <c r="CD365" s="84" t="n">
        <f aca="false">BY365+BT365</f>
        <v>3281.3</v>
      </c>
      <c r="CE365" s="86" t="n">
        <f aca="false">CE366</f>
        <v>0</v>
      </c>
      <c r="CF365" s="86" t="n">
        <f aca="false">CF366</f>
        <v>0</v>
      </c>
      <c r="CG365" s="86" t="n">
        <f aca="false">CG366</f>
        <v>0</v>
      </c>
      <c r="CH365" s="86" t="n">
        <f aca="false">CH366</f>
        <v>0</v>
      </c>
      <c r="CI365" s="86" t="n">
        <f aca="false">CI366</f>
        <v>0</v>
      </c>
      <c r="CJ365" s="84" t="n">
        <f aca="false">CE365+BZ365</f>
        <v>115166.9</v>
      </c>
      <c r="CK365" s="84" t="n">
        <f aca="false">CF365+CA365</f>
        <v>111885.6</v>
      </c>
      <c r="CL365" s="84" t="n">
        <f aca="false">CG365+CB365</f>
        <v>94095.6</v>
      </c>
      <c r="CM365" s="84" t="n">
        <f aca="false">CH365+CC365</f>
        <v>17790</v>
      </c>
      <c r="CN365" s="84" t="n">
        <f aca="false">CI365+CD365</f>
        <v>3281.3</v>
      </c>
    </row>
    <row r="366" customFormat="false" ht="28.5" hidden="false" customHeight="false" outlineLevel="0" collapsed="false">
      <c r="A366" s="125"/>
      <c r="B366" s="76" t="s">
        <v>344</v>
      </c>
      <c r="C366" s="88"/>
      <c r="D366" s="67" t="s">
        <v>151</v>
      </c>
      <c r="E366" s="67" t="s">
        <v>37</v>
      </c>
      <c r="F366" s="67" t="n">
        <v>4700000</v>
      </c>
      <c r="G366" s="67"/>
      <c r="H366" s="68" t="n">
        <f aca="false">H367</f>
        <v>132695</v>
      </c>
      <c r="I366" s="68" t="n">
        <f aca="false">I367</f>
        <v>102482</v>
      </c>
      <c r="J366" s="68" t="n">
        <f aca="false">J367</f>
        <v>90616</v>
      </c>
      <c r="K366" s="68" t="n">
        <f aca="false">K367</f>
        <v>11866</v>
      </c>
      <c r="L366" s="68" t="n">
        <f aca="false">L367</f>
        <v>30213</v>
      </c>
      <c r="M366" s="62" t="n">
        <f aca="false">M367</f>
        <v>661.2</v>
      </c>
      <c r="N366" s="62" t="n">
        <f aca="false">N367</f>
        <v>599.3</v>
      </c>
      <c r="O366" s="62" t="n">
        <f aca="false">O367</f>
        <v>599.3</v>
      </c>
      <c r="P366" s="62" t="n">
        <f aca="false">P367</f>
        <v>0</v>
      </c>
      <c r="Q366" s="62" t="n">
        <f aca="false">Q367</f>
        <v>61.9</v>
      </c>
      <c r="R366" s="68" t="n">
        <f aca="false">M366+H366</f>
        <v>133356.2</v>
      </c>
      <c r="S366" s="68" t="n">
        <f aca="false">N366+I366</f>
        <v>103081.3</v>
      </c>
      <c r="T366" s="68" t="n">
        <f aca="false">O366+J366</f>
        <v>91215.3</v>
      </c>
      <c r="U366" s="68" t="n">
        <f aca="false">P366+K366</f>
        <v>11866</v>
      </c>
      <c r="V366" s="68" t="n">
        <f aca="false">Q366+L366</f>
        <v>30274.9</v>
      </c>
      <c r="W366" s="62" t="n">
        <f aca="false">W367</f>
        <v>0</v>
      </c>
      <c r="X366" s="62" t="n">
        <f aca="false">X367</f>
        <v>30274.9</v>
      </c>
      <c r="Y366" s="62" t="n">
        <f aca="false">Y367</f>
        <v>30274.9</v>
      </c>
      <c r="Z366" s="62" t="n">
        <f aca="false">Z367</f>
        <v>0</v>
      </c>
      <c r="AA366" s="62" t="n">
        <f aca="false">AA367</f>
        <v>-30274.9</v>
      </c>
      <c r="AB366" s="68" t="n">
        <f aca="false">W366+R366</f>
        <v>133356.2</v>
      </c>
      <c r="AC366" s="68" t="n">
        <f aca="false">X366+S366</f>
        <v>133356.2</v>
      </c>
      <c r="AD366" s="68" t="n">
        <f aca="false">Y366+T366</f>
        <v>121490.2</v>
      </c>
      <c r="AE366" s="68" t="n">
        <f aca="false">Z366+U366</f>
        <v>11866</v>
      </c>
      <c r="AF366" s="68" t="n">
        <f aca="false">AA366+V366</f>
        <v>0</v>
      </c>
      <c r="AG366" s="62" t="n">
        <f aca="false">AG367</f>
        <v>-28672</v>
      </c>
      <c r="AH366" s="62" t="n">
        <f aca="false">AH367</f>
        <v>-28672</v>
      </c>
      <c r="AI366" s="62" t="n">
        <f aca="false">AI367</f>
        <v>-28672</v>
      </c>
      <c r="AJ366" s="62" t="n">
        <f aca="false">AJ367</f>
        <v>0</v>
      </c>
      <c r="AK366" s="62" t="n">
        <f aca="false">AK367</f>
        <v>0</v>
      </c>
      <c r="AL366" s="68" t="n">
        <f aca="false">AG366+AB366</f>
        <v>104684.2</v>
      </c>
      <c r="AM366" s="68" t="n">
        <f aca="false">AH366+AC366</f>
        <v>104684.2</v>
      </c>
      <c r="AN366" s="68" t="n">
        <f aca="false">AI366+AD366</f>
        <v>92818.2</v>
      </c>
      <c r="AO366" s="68" t="n">
        <f aca="false">AJ366+AE366</f>
        <v>11866</v>
      </c>
      <c r="AP366" s="68" t="n">
        <f aca="false">AK366+AF366</f>
        <v>0</v>
      </c>
      <c r="AQ366" s="62" t="n">
        <f aca="false">AQ367</f>
        <v>5772.4</v>
      </c>
      <c r="AR366" s="62" t="n">
        <f aca="false">AR367</f>
        <v>5772.4</v>
      </c>
      <c r="AS366" s="62" t="n">
        <f aca="false">AS367</f>
        <v>-151.6</v>
      </c>
      <c r="AT366" s="62" t="n">
        <f aca="false">AT367</f>
        <v>5924</v>
      </c>
      <c r="AU366" s="62" t="n">
        <f aca="false">AU367</f>
        <v>0</v>
      </c>
      <c r="AV366" s="68" t="n">
        <f aca="false">AQ366+AL366</f>
        <v>110456.6</v>
      </c>
      <c r="AW366" s="68" t="n">
        <f aca="false">AR366+AM366</f>
        <v>110456.6</v>
      </c>
      <c r="AX366" s="68" t="n">
        <f aca="false">AS366+AN366</f>
        <v>92666.6</v>
      </c>
      <c r="AY366" s="68" t="n">
        <f aca="false">AT366+AO366</f>
        <v>17790</v>
      </c>
      <c r="AZ366" s="68" t="n">
        <f aca="false">AU366+AP366</f>
        <v>0</v>
      </c>
      <c r="BA366" s="62" t="n">
        <f aca="false">BA367</f>
        <v>0</v>
      </c>
      <c r="BB366" s="62" t="n">
        <f aca="false">BB367</f>
        <v>0</v>
      </c>
      <c r="BC366" s="62" t="n">
        <f aca="false">BC367</f>
        <v>0</v>
      </c>
      <c r="BD366" s="62" t="n">
        <f aca="false">BD367</f>
        <v>0</v>
      </c>
      <c r="BE366" s="62" t="n">
        <f aca="false">BE367</f>
        <v>0</v>
      </c>
      <c r="BF366" s="68" t="n">
        <f aca="false">BA366+AV366</f>
        <v>110456.6</v>
      </c>
      <c r="BG366" s="68" t="n">
        <f aca="false">BB366+AW366</f>
        <v>110456.6</v>
      </c>
      <c r="BH366" s="68" t="n">
        <f aca="false">BC366+AX366</f>
        <v>92666.6</v>
      </c>
      <c r="BI366" s="68" t="n">
        <f aca="false">BD366+AY366</f>
        <v>17790</v>
      </c>
      <c r="BJ366" s="68" t="n">
        <f aca="false">BE366+AZ366</f>
        <v>0</v>
      </c>
      <c r="BK366" s="62" t="n">
        <f aca="false">BK367</f>
        <v>4526.3</v>
      </c>
      <c r="BL366" s="62" t="n">
        <f aca="false">BL367</f>
        <v>1245</v>
      </c>
      <c r="BM366" s="62" t="n">
        <f aca="false">BM367</f>
        <v>1245</v>
      </c>
      <c r="BN366" s="62" t="n">
        <f aca="false">BN367</f>
        <v>0</v>
      </c>
      <c r="BO366" s="62" t="n">
        <f aca="false">BO367</f>
        <v>3281.3</v>
      </c>
      <c r="BP366" s="68" t="n">
        <f aca="false">BK366+BF366</f>
        <v>114982.9</v>
      </c>
      <c r="BQ366" s="68" t="n">
        <f aca="false">BL366+BG366</f>
        <v>111701.6</v>
      </c>
      <c r="BR366" s="68" t="n">
        <f aca="false">BM366+BH366</f>
        <v>93911.6</v>
      </c>
      <c r="BS366" s="68" t="n">
        <f aca="false">BN366+BI366</f>
        <v>17790</v>
      </c>
      <c r="BT366" s="68" t="n">
        <f aca="false">BO366+BJ366</f>
        <v>3281.3</v>
      </c>
      <c r="BU366" s="62" t="n">
        <f aca="false">BU367</f>
        <v>184</v>
      </c>
      <c r="BV366" s="62" t="n">
        <f aca="false">BV367</f>
        <v>184</v>
      </c>
      <c r="BW366" s="62" t="n">
        <f aca="false">BW367</f>
        <v>184</v>
      </c>
      <c r="BX366" s="62" t="n">
        <f aca="false">BX367</f>
        <v>0</v>
      </c>
      <c r="BY366" s="62" t="n">
        <f aca="false">BY367</f>
        <v>0</v>
      </c>
      <c r="BZ366" s="68" t="n">
        <f aca="false">BU366+BP366</f>
        <v>115166.9</v>
      </c>
      <c r="CA366" s="68" t="n">
        <f aca="false">BV366+BQ366</f>
        <v>111885.6</v>
      </c>
      <c r="CB366" s="68" t="n">
        <f aca="false">BW366+BR366</f>
        <v>94095.6</v>
      </c>
      <c r="CC366" s="68" t="n">
        <f aca="false">BX366+BS366</f>
        <v>17790</v>
      </c>
      <c r="CD366" s="68" t="n">
        <f aca="false">BY366+BT366</f>
        <v>3281.3</v>
      </c>
      <c r="CE366" s="62" t="n">
        <f aca="false">CE367</f>
        <v>0</v>
      </c>
      <c r="CF366" s="62" t="n">
        <f aca="false">CF367</f>
        <v>0</v>
      </c>
      <c r="CG366" s="62" t="n">
        <f aca="false">CG367</f>
        <v>0</v>
      </c>
      <c r="CH366" s="62" t="n">
        <f aca="false">CH367</f>
        <v>0</v>
      </c>
      <c r="CI366" s="62" t="n">
        <f aca="false">CI367</f>
        <v>0</v>
      </c>
      <c r="CJ366" s="68" t="n">
        <f aca="false">CE366+BZ366</f>
        <v>115166.9</v>
      </c>
      <c r="CK366" s="68" t="n">
        <f aca="false">CF366+CA366</f>
        <v>111885.6</v>
      </c>
      <c r="CL366" s="68" t="n">
        <f aca="false">CG366+CB366</f>
        <v>94095.6</v>
      </c>
      <c r="CM366" s="68" t="n">
        <f aca="false">CH366+CC366</f>
        <v>17790</v>
      </c>
      <c r="CN366" s="68" t="n">
        <f aca="false">CI366+CD366</f>
        <v>3281.3</v>
      </c>
    </row>
    <row r="367" customFormat="false" ht="28.5" hidden="false" customHeight="false" outlineLevel="0" collapsed="false">
      <c r="A367" s="125"/>
      <c r="B367" s="76" t="s">
        <v>182</v>
      </c>
      <c r="C367" s="88"/>
      <c r="D367" s="67" t="s">
        <v>151</v>
      </c>
      <c r="E367" s="67" t="s">
        <v>37</v>
      </c>
      <c r="F367" s="67" t="s">
        <v>345</v>
      </c>
      <c r="G367" s="67"/>
      <c r="H367" s="68" t="n">
        <f aca="false">H368</f>
        <v>132695</v>
      </c>
      <c r="I367" s="68" t="n">
        <f aca="false">I368</f>
        <v>102482</v>
      </c>
      <c r="J367" s="68" t="n">
        <f aca="false">J368</f>
        <v>90616</v>
      </c>
      <c r="K367" s="68" t="n">
        <f aca="false">K368</f>
        <v>11866</v>
      </c>
      <c r="L367" s="68" t="n">
        <f aca="false">L368</f>
        <v>30213</v>
      </c>
      <c r="M367" s="62" t="n">
        <f aca="false">M368</f>
        <v>661.2</v>
      </c>
      <c r="N367" s="62" t="n">
        <f aca="false">N368</f>
        <v>599.3</v>
      </c>
      <c r="O367" s="62" t="n">
        <f aca="false">O368</f>
        <v>599.3</v>
      </c>
      <c r="P367" s="62" t="n">
        <f aca="false">P368</f>
        <v>0</v>
      </c>
      <c r="Q367" s="62" t="n">
        <f aca="false">Q368</f>
        <v>61.9</v>
      </c>
      <c r="R367" s="68" t="n">
        <f aca="false">M367+H367</f>
        <v>133356.2</v>
      </c>
      <c r="S367" s="68" t="n">
        <f aca="false">N367+I367</f>
        <v>103081.3</v>
      </c>
      <c r="T367" s="68" t="n">
        <f aca="false">O367+J367</f>
        <v>91215.3</v>
      </c>
      <c r="U367" s="68" t="n">
        <f aca="false">P367+K367</f>
        <v>11866</v>
      </c>
      <c r="V367" s="68" t="n">
        <f aca="false">Q367+L367</f>
        <v>30274.9</v>
      </c>
      <c r="W367" s="62" t="n">
        <f aca="false">W368</f>
        <v>0</v>
      </c>
      <c r="X367" s="62" t="n">
        <f aca="false">X368</f>
        <v>30274.9</v>
      </c>
      <c r="Y367" s="62" t="n">
        <f aca="false">Y368</f>
        <v>30274.9</v>
      </c>
      <c r="Z367" s="62" t="n">
        <f aca="false">Z368</f>
        <v>0</v>
      </c>
      <c r="AA367" s="62" t="n">
        <f aca="false">AA368</f>
        <v>-30274.9</v>
      </c>
      <c r="AB367" s="68" t="n">
        <f aca="false">W367+R367</f>
        <v>133356.2</v>
      </c>
      <c r="AC367" s="68" t="n">
        <f aca="false">X367+S367</f>
        <v>133356.2</v>
      </c>
      <c r="AD367" s="68" t="n">
        <f aca="false">Y367+T367</f>
        <v>121490.2</v>
      </c>
      <c r="AE367" s="68" t="n">
        <f aca="false">Z367+U367</f>
        <v>11866</v>
      </c>
      <c r="AF367" s="68" t="n">
        <f aca="false">AA367+V367</f>
        <v>0</v>
      </c>
      <c r="AG367" s="62" t="n">
        <f aca="false">AG368</f>
        <v>-28672</v>
      </c>
      <c r="AH367" s="62" t="n">
        <f aca="false">AH368</f>
        <v>-28672</v>
      </c>
      <c r="AI367" s="62" t="n">
        <f aca="false">AI368</f>
        <v>-28672</v>
      </c>
      <c r="AJ367" s="62" t="n">
        <f aca="false">AJ368</f>
        <v>0</v>
      </c>
      <c r="AK367" s="62" t="n">
        <f aca="false">AK368</f>
        <v>0</v>
      </c>
      <c r="AL367" s="68" t="n">
        <f aca="false">AG367+AB367</f>
        <v>104684.2</v>
      </c>
      <c r="AM367" s="68" t="n">
        <f aca="false">AH367+AC367</f>
        <v>104684.2</v>
      </c>
      <c r="AN367" s="68" t="n">
        <f aca="false">AI367+AD367</f>
        <v>92818.2</v>
      </c>
      <c r="AO367" s="68" t="n">
        <f aca="false">AJ367+AE367</f>
        <v>11866</v>
      </c>
      <c r="AP367" s="68" t="n">
        <f aca="false">AK367+AF367</f>
        <v>0</v>
      </c>
      <c r="AQ367" s="62" t="n">
        <f aca="false">AQ368</f>
        <v>5772.4</v>
      </c>
      <c r="AR367" s="62" t="n">
        <f aca="false">AR368</f>
        <v>5772.4</v>
      </c>
      <c r="AS367" s="62" t="n">
        <f aca="false">AS368</f>
        <v>-151.6</v>
      </c>
      <c r="AT367" s="62" t="n">
        <f aca="false">AT368</f>
        <v>5924</v>
      </c>
      <c r="AU367" s="62" t="n">
        <f aca="false">AU368</f>
        <v>0</v>
      </c>
      <c r="AV367" s="68" t="n">
        <f aca="false">AQ367+AL367</f>
        <v>110456.6</v>
      </c>
      <c r="AW367" s="68" t="n">
        <f aca="false">AR367+AM367</f>
        <v>110456.6</v>
      </c>
      <c r="AX367" s="68" t="n">
        <f aca="false">AS367+AN367</f>
        <v>92666.6</v>
      </c>
      <c r="AY367" s="68" t="n">
        <f aca="false">AT367+AO367</f>
        <v>17790</v>
      </c>
      <c r="AZ367" s="68" t="n">
        <f aca="false">AU367+AP367</f>
        <v>0</v>
      </c>
      <c r="BA367" s="62" t="n">
        <f aca="false">BA368</f>
        <v>0</v>
      </c>
      <c r="BB367" s="62" t="n">
        <f aca="false">BB368</f>
        <v>0</v>
      </c>
      <c r="BC367" s="62" t="n">
        <f aca="false">BC368</f>
        <v>0</v>
      </c>
      <c r="BD367" s="62" t="n">
        <f aca="false">BD368</f>
        <v>0</v>
      </c>
      <c r="BE367" s="62" t="n">
        <f aca="false">BE368</f>
        <v>0</v>
      </c>
      <c r="BF367" s="68" t="n">
        <f aca="false">BA367+AV367</f>
        <v>110456.6</v>
      </c>
      <c r="BG367" s="68" t="n">
        <f aca="false">BB367+AW367</f>
        <v>110456.6</v>
      </c>
      <c r="BH367" s="68" t="n">
        <f aca="false">BC367+AX367</f>
        <v>92666.6</v>
      </c>
      <c r="BI367" s="68" t="n">
        <f aca="false">BD367+AY367</f>
        <v>17790</v>
      </c>
      <c r="BJ367" s="68" t="n">
        <f aca="false">BE367+AZ367</f>
        <v>0</v>
      </c>
      <c r="BK367" s="62" t="n">
        <f aca="false">BK368</f>
        <v>4526.3</v>
      </c>
      <c r="BL367" s="62" t="n">
        <f aca="false">BL368</f>
        <v>1245</v>
      </c>
      <c r="BM367" s="62" t="n">
        <f aca="false">BM368</f>
        <v>1245</v>
      </c>
      <c r="BN367" s="62" t="n">
        <f aca="false">BN368</f>
        <v>0</v>
      </c>
      <c r="BO367" s="62" t="n">
        <f aca="false">BO368</f>
        <v>3281.3</v>
      </c>
      <c r="BP367" s="68" t="n">
        <f aca="false">BK367+BF367</f>
        <v>114982.9</v>
      </c>
      <c r="BQ367" s="68" t="n">
        <f aca="false">BL367+BG367</f>
        <v>111701.6</v>
      </c>
      <c r="BR367" s="68" t="n">
        <f aca="false">BM367+BH367</f>
        <v>93911.6</v>
      </c>
      <c r="BS367" s="68" t="n">
        <f aca="false">BN367+BI367</f>
        <v>17790</v>
      </c>
      <c r="BT367" s="68" t="n">
        <f aca="false">BO367+BJ367</f>
        <v>3281.3</v>
      </c>
      <c r="BU367" s="62" t="n">
        <f aca="false">BU368</f>
        <v>184</v>
      </c>
      <c r="BV367" s="62" t="n">
        <f aca="false">BV368</f>
        <v>184</v>
      </c>
      <c r="BW367" s="62" t="n">
        <f aca="false">BW368</f>
        <v>184</v>
      </c>
      <c r="BX367" s="62" t="n">
        <f aca="false">BX368</f>
        <v>0</v>
      </c>
      <c r="BY367" s="62" t="n">
        <f aca="false">BY368</f>
        <v>0</v>
      </c>
      <c r="BZ367" s="68" t="n">
        <f aca="false">BU367+BP367</f>
        <v>115166.9</v>
      </c>
      <c r="CA367" s="68" t="n">
        <f aca="false">BV367+BQ367</f>
        <v>111885.6</v>
      </c>
      <c r="CB367" s="68" t="n">
        <f aca="false">BW367+BR367</f>
        <v>94095.6</v>
      </c>
      <c r="CC367" s="68" t="n">
        <f aca="false">BX367+BS367</f>
        <v>17790</v>
      </c>
      <c r="CD367" s="68" t="n">
        <f aca="false">BY367+BT367</f>
        <v>3281.3</v>
      </c>
      <c r="CE367" s="62" t="n">
        <f aca="false">CE368</f>
        <v>0</v>
      </c>
      <c r="CF367" s="62" t="n">
        <f aca="false">CF368</f>
        <v>0</v>
      </c>
      <c r="CG367" s="62" t="n">
        <f aca="false">CG368</f>
        <v>0</v>
      </c>
      <c r="CH367" s="62" t="n">
        <f aca="false">CH368</f>
        <v>0</v>
      </c>
      <c r="CI367" s="62" t="n">
        <f aca="false">CI368</f>
        <v>0</v>
      </c>
      <c r="CJ367" s="68" t="n">
        <f aca="false">CE367+BZ367</f>
        <v>115166.9</v>
      </c>
      <c r="CK367" s="68" t="n">
        <f aca="false">CF367+CA367</f>
        <v>111885.6</v>
      </c>
      <c r="CL367" s="68" t="n">
        <f aca="false">CG367+CB367</f>
        <v>94095.6</v>
      </c>
      <c r="CM367" s="68" t="n">
        <f aca="false">CH367+CC367</f>
        <v>17790</v>
      </c>
      <c r="CN367" s="68" t="n">
        <f aca="false">CI367+CD367</f>
        <v>3281.3</v>
      </c>
    </row>
    <row r="368" customFormat="false" ht="28.5" hidden="false" customHeight="false" outlineLevel="0" collapsed="false">
      <c r="A368" s="125"/>
      <c r="B368" s="76" t="s">
        <v>184</v>
      </c>
      <c r="C368" s="88"/>
      <c r="D368" s="67" t="s">
        <v>151</v>
      </c>
      <c r="E368" s="67" t="s">
        <v>37</v>
      </c>
      <c r="F368" s="67" t="s">
        <v>345</v>
      </c>
      <c r="G368" s="67" t="s">
        <v>185</v>
      </c>
      <c r="H368" s="68" t="n">
        <f aca="false">I368+L368</f>
        <v>132695</v>
      </c>
      <c r="I368" s="68" t="n">
        <f aca="false">J368+K368</f>
        <v>102482</v>
      </c>
      <c r="J368" s="63" t="n">
        <v>90616</v>
      </c>
      <c r="K368" s="63" t="n">
        <v>11866</v>
      </c>
      <c r="L368" s="63" t="n">
        <v>30213</v>
      </c>
      <c r="M368" s="62" t="n">
        <f aca="false">N368+Q368</f>
        <v>661.2</v>
      </c>
      <c r="N368" s="62" t="n">
        <f aca="false">O368+P368</f>
        <v>599.3</v>
      </c>
      <c r="O368" s="64" t="n">
        <v>599.3</v>
      </c>
      <c r="P368" s="64"/>
      <c r="Q368" s="64" t="n">
        <v>61.9</v>
      </c>
      <c r="R368" s="68" t="n">
        <f aca="false">M368+H368</f>
        <v>133356.2</v>
      </c>
      <c r="S368" s="68" t="n">
        <f aca="false">N368+I368</f>
        <v>103081.3</v>
      </c>
      <c r="T368" s="63" t="n">
        <f aca="false">O368+J368</f>
        <v>91215.3</v>
      </c>
      <c r="U368" s="63" t="n">
        <f aca="false">P368+K368</f>
        <v>11866</v>
      </c>
      <c r="V368" s="63" t="n">
        <f aca="false">Q368+L368</f>
        <v>30274.9</v>
      </c>
      <c r="W368" s="62" t="n">
        <f aca="false">X368+AA368</f>
        <v>0</v>
      </c>
      <c r="X368" s="62" t="n">
        <f aca="false">Y368+Z368</f>
        <v>30274.9</v>
      </c>
      <c r="Y368" s="64" t="n">
        <f aca="false">61.9+30213</f>
        <v>30274.9</v>
      </c>
      <c r="Z368" s="64"/>
      <c r="AA368" s="64" t="n">
        <f aca="false">-61.9-30213</f>
        <v>-30274.9</v>
      </c>
      <c r="AB368" s="68" t="n">
        <f aca="false">W368+R368</f>
        <v>133356.2</v>
      </c>
      <c r="AC368" s="68" t="n">
        <f aca="false">X368+S368</f>
        <v>133356.2</v>
      </c>
      <c r="AD368" s="63" t="n">
        <f aca="false">Y368+T368</f>
        <v>121490.2</v>
      </c>
      <c r="AE368" s="63" t="n">
        <f aca="false">Z368+U368</f>
        <v>11866</v>
      </c>
      <c r="AF368" s="63" t="n">
        <f aca="false">AA368+V368</f>
        <v>0</v>
      </c>
      <c r="AG368" s="62" t="n">
        <f aca="false">AH368+AK368</f>
        <v>-28672</v>
      </c>
      <c r="AH368" s="62" t="n">
        <f aca="false">AI368+AJ368</f>
        <v>-28672</v>
      </c>
      <c r="AI368" s="64" t="n">
        <f aca="false">-1755+240-20717-860-5580</f>
        <v>-28672</v>
      </c>
      <c r="AJ368" s="64"/>
      <c r="AK368" s="64"/>
      <c r="AL368" s="68" t="n">
        <f aca="false">AG368+AB368</f>
        <v>104684.2</v>
      </c>
      <c r="AM368" s="68" t="n">
        <f aca="false">AH368+AC368</f>
        <v>104684.2</v>
      </c>
      <c r="AN368" s="63" t="n">
        <f aca="false">AI368+AD368</f>
        <v>92818.2</v>
      </c>
      <c r="AO368" s="63" t="n">
        <f aca="false">AJ368+AE368</f>
        <v>11866</v>
      </c>
      <c r="AP368" s="63" t="n">
        <f aca="false">AK368+AF368</f>
        <v>0</v>
      </c>
      <c r="AQ368" s="62" t="n">
        <f aca="false">AR368+AU368</f>
        <v>5772.4</v>
      </c>
      <c r="AR368" s="62" t="n">
        <f aca="false">AS368+AT368</f>
        <v>5772.4</v>
      </c>
      <c r="AS368" s="64" t="n">
        <f aca="false">53-204.6</f>
        <v>-151.6</v>
      </c>
      <c r="AT368" s="64" t="n">
        <v>5924</v>
      </c>
      <c r="AU368" s="64"/>
      <c r="AV368" s="68" t="n">
        <f aca="false">AQ368+AL368</f>
        <v>110456.6</v>
      </c>
      <c r="AW368" s="68" t="n">
        <f aca="false">AR368+AM368</f>
        <v>110456.6</v>
      </c>
      <c r="AX368" s="63" t="n">
        <f aca="false">AS368+AN368</f>
        <v>92666.6</v>
      </c>
      <c r="AY368" s="63" t="n">
        <f aca="false">AT368+AO368</f>
        <v>17790</v>
      </c>
      <c r="AZ368" s="63" t="n">
        <f aca="false">AU368+AP368</f>
        <v>0</v>
      </c>
      <c r="BA368" s="62" t="n">
        <f aca="false">BB368+BE368</f>
        <v>0</v>
      </c>
      <c r="BB368" s="62" t="n">
        <f aca="false">BC368+BD368</f>
        <v>0</v>
      </c>
      <c r="BC368" s="64"/>
      <c r="BD368" s="64"/>
      <c r="BE368" s="64"/>
      <c r="BF368" s="68" t="n">
        <f aca="false">BA368+AV368</f>
        <v>110456.6</v>
      </c>
      <c r="BG368" s="68" t="n">
        <f aca="false">BB368+AW368</f>
        <v>110456.6</v>
      </c>
      <c r="BH368" s="63" t="n">
        <f aca="false">BC368+AX368</f>
        <v>92666.6</v>
      </c>
      <c r="BI368" s="63" t="n">
        <f aca="false">BD368+AY368</f>
        <v>17790</v>
      </c>
      <c r="BJ368" s="63" t="n">
        <f aca="false">BE368+AZ368</f>
        <v>0</v>
      </c>
      <c r="BK368" s="62" t="n">
        <f aca="false">BL368+BO368</f>
        <v>4526.3</v>
      </c>
      <c r="BL368" s="62" t="n">
        <f aca="false">BM368+BN368</f>
        <v>1245</v>
      </c>
      <c r="BM368" s="64" t="n">
        <f aca="false">53+107+306+13+380+386</f>
        <v>1245</v>
      </c>
      <c r="BN368" s="64"/>
      <c r="BO368" s="64" t="n">
        <v>3281.3</v>
      </c>
      <c r="BP368" s="68" t="n">
        <f aca="false">BK368+BF368</f>
        <v>114982.9</v>
      </c>
      <c r="BQ368" s="68" t="n">
        <f aca="false">BL368+BG368</f>
        <v>111701.6</v>
      </c>
      <c r="BR368" s="63" t="n">
        <f aca="false">BM368+BH368</f>
        <v>93911.6</v>
      </c>
      <c r="BS368" s="63" t="n">
        <f aca="false">BN368+BI368</f>
        <v>17790</v>
      </c>
      <c r="BT368" s="63" t="n">
        <f aca="false">BO368+BJ368</f>
        <v>3281.3</v>
      </c>
      <c r="BU368" s="62" t="n">
        <f aca="false">BV368+BY368</f>
        <v>184</v>
      </c>
      <c r="BV368" s="62" t="n">
        <f aca="false">BW368+BX368</f>
        <v>184</v>
      </c>
      <c r="BW368" s="64" t="n">
        <v>184</v>
      </c>
      <c r="BX368" s="64"/>
      <c r="BY368" s="64"/>
      <c r="BZ368" s="68" t="n">
        <f aca="false">BU368+BP368</f>
        <v>115166.9</v>
      </c>
      <c r="CA368" s="68" t="n">
        <f aca="false">BV368+BQ368</f>
        <v>111885.6</v>
      </c>
      <c r="CB368" s="63" t="n">
        <f aca="false">BW368+BR368</f>
        <v>94095.6</v>
      </c>
      <c r="CC368" s="63" t="n">
        <f aca="false">BX368+BS368</f>
        <v>17790</v>
      </c>
      <c r="CD368" s="63" t="n">
        <f aca="false">BY368+BT368</f>
        <v>3281.3</v>
      </c>
      <c r="CE368" s="62" t="n">
        <f aca="false">CF368+CI368</f>
        <v>0</v>
      </c>
      <c r="CF368" s="62" t="n">
        <f aca="false">CG368+CH368</f>
        <v>0</v>
      </c>
      <c r="CG368" s="64"/>
      <c r="CH368" s="64"/>
      <c r="CI368" s="64"/>
      <c r="CJ368" s="68" t="n">
        <f aca="false">CE368+BZ368</f>
        <v>115166.9</v>
      </c>
      <c r="CK368" s="68" t="n">
        <f aca="false">CF368+CA368</f>
        <v>111885.6</v>
      </c>
      <c r="CL368" s="63" t="n">
        <f aca="false">CG368+CB368</f>
        <v>94095.6</v>
      </c>
      <c r="CM368" s="63" t="n">
        <f aca="false">CH368+CC368</f>
        <v>17790</v>
      </c>
      <c r="CN368" s="63" t="n">
        <f aca="false">CI368+CD368</f>
        <v>3281.3</v>
      </c>
    </row>
    <row r="369" customFormat="false" ht="15" hidden="false" customHeight="false" outlineLevel="0" collapsed="false">
      <c r="A369" s="121"/>
      <c r="B369" s="54" t="s">
        <v>346</v>
      </c>
      <c r="C369" s="88"/>
      <c r="D369" s="92" t="s">
        <v>151</v>
      </c>
      <c r="E369" s="92" t="s">
        <v>39</v>
      </c>
      <c r="F369" s="92"/>
      <c r="G369" s="92"/>
      <c r="H369" s="84" t="n">
        <f aca="false">H370+H376+H373</f>
        <v>71663</v>
      </c>
      <c r="I369" s="84" t="n">
        <f aca="false">I370+I376+I373</f>
        <v>52671</v>
      </c>
      <c r="J369" s="84" t="n">
        <f aca="false">J370+J376+J373</f>
        <v>42766</v>
      </c>
      <c r="K369" s="84" t="n">
        <f aca="false">K370+K376+K373</f>
        <v>9905</v>
      </c>
      <c r="L369" s="84" t="n">
        <f aca="false">L370+L376+L373</f>
        <v>18992</v>
      </c>
      <c r="M369" s="86" t="n">
        <f aca="false">M370+M376+M373</f>
        <v>0</v>
      </c>
      <c r="N369" s="86" t="n">
        <f aca="false">N370+N376+N373</f>
        <v>0</v>
      </c>
      <c r="O369" s="86" t="n">
        <f aca="false">O370+O376+O373</f>
        <v>0</v>
      </c>
      <c r="P369" s="86" t="n">
        <f aca="false">P370+P376+P373</f>
        <v>0</v>
      </c>
      <c r="Q369" s="86" t="n">
        <f aca="false">Q370+Q376+Q373</f>
        <v>0</v>
      </c>
      <c r="R369" s="84" t="n">
        <f aca="false">M369+H369</f>
        <v>71663</v>
      </c>
      <c r="S369" s="84" t="n">
        <f aca="false">N369+I369</f>
        <v>52671</v>
      </c>
      <c r="T369" s="84" t="n">
        <f aca="false">O369+J369</f>
        <v>42766</v>
      </c>
      <c r="U369" s="84" t="n">
        <f aca="false">P369+K369</f>
        <v>9905</v>
      </c>
      <c r="V369" s="84" t="n">
        <f aca="false">Q369+L369</f>
        <v>18992</v>
      </c>
      <c r="W369" s="86" t="n">
        <f aca="false">W370+W376+W373</f>
        <v>0</v>
      </c>
      <c r="X369" s="86" t="n">
        <f aca="false">X370+X376+X373</f>
        <v>18992</v>
      </c>
      <c r="Y369" s="86" t="n">
        <f aca="false">Y370+Y376+Y373</f>
        <v>18992</v>
      </c>
      <c r="Z369" s="86" t="n">
        <f aca="false">Z370+Z376+Z373</f>
        <v>0</v>
      </c>
      <c r="AA369" s="86" t="n">
        <f aca="false">AA370+AA376+AA373</f>
        <v>-18992</v>
      </c>
      <c r="AB369" s="84" t="n">
        <f aca="false">W369+R369</f>
        <v>71663</v>
      </c>
      <c r="AC369" s="84" t="n">
        <f aca="false">X369+S369</f>
        <v>71663</v>
      </c>
      <c r="AD369" s="84" t="n">
        <f aca="false">Y369+T369</f>
        <v>61758</v>
      </c>
      <c r="AE369" s="84" t="n">
        <f aca="false">Z369+U369</f>
        <v>9905</v>
      </c>
      <c r="AF369" s="84" t="n">
        <f aca="false">AA369+V369</f>
        <v>0</v>
      </c>
      <c r="AG369" s="86" t="n">
        <f aca="false">AG370+AG376+AG373</f>
        <v>-18222</v>
      </c>
      <c r="AH369" s="86" t="n">
        <f aca="false">AH370+AH376+AH373</f>
        <v>-18222</v>
      </c>
      <c r="AI369" s="86" t="n">
        <f aca="false">AI370+AI376+AI373</f>
        <v>-18222</v>
      </c>
      <c r="AJ369" s="86" t="n">
        <f aca="false">AJ370+AJ376+AJ373</f>
        <v>0</v>
      </c>
      <c r="AK369" s="86" t="n">
        <f aca="false">AK370+AK376+AK373</f>
        <v>0</v>
      </c>
      <c r="AL369" s="84" t="n">
        <f aca="false">AG369+AB369</f>
        <v>53441</v>
      </c>
      <c r="AM369" s="84" t="n">
        <f aca="false">AH369+AC369</f>
        <v>53441</v>
      </c>
      <c r="AN369" s="84" t="n">
        <f aca="false">AI369+AD369</f>
        <v>43536</v>
      </c>
      <c r="AO369" s="84" t="n">
        <f aca="false">AJ369+AE369</f>
        <v>9905</v>
      </c>
      <c r="AP369" s="84" t="n">
        <f aca="false">AK369+AF369</f>
        <v>0</v>
      </c>
      <c r="AQ369" s="86" t="n">
        <f aca="false">AQ370+AQ376+AQ373</f>
        <v>1732.6</v>
      </c>
      <c r="AR369" s="86" t="n">
        <f aca="false">AR370+AR376+AR373</f>
        <v>1732.6</v>
      </c>
      <c r="AS369" s="86" t="n">
        <f aca="false">AS370+AS376+AS373</f>
        <v>151.6</v>
      </c>
      <c r="AT369" s="86" t="n">
        <f aca="false">AT370+AT376+AT373</f>
        <v>1581</v>
      </c>
      <c r="AU369" s="86" t="n">
        <f aca="false">AU370+AU376+AU373</f>
        <v>0</v>
      </c>
      <c r="AV369" s="84" t="n">
        <f aca="false">AQ369+AL369</f>
        <v>55173.6</v>
      </c>
      <c r="AW369" s="84" t="n">
        <f aca="false">AR369+AM369</f>
        <v>55173.6</v>
      </c>
      <c r="AX369" s="84" t="n">
        <f aca="false">AS369+AN369</f>
        <v>43687.6</v>
      </c>
      <c r="AY369" s="84" t="n">
        <f aca="false">AT369+AO369</f>
        <v>11486</v>
      </c>
      <c r="AZ369" s="84" t="n">
        <f aca="false">AU369+AP369</f>
        <v>0</v>
      </c>
      <c r="BA369" s="86" t="n">
        <f aca="false">BA370+BA376+BA373</f>
        <v>1125</v>
      </c>
      <c r="BB369" s="86" t="n">
        <f aca="false">BB370+BB376+BB373</f>
        <v>1125</v>
      </c>
      <c r="BC369" s="86" t="n">
        <f aca="false">BC370+BC376+BC373</f>
        <v>0</v>
      </c>
      <c r="BD369" s="86" t="n">
        <f aca="false">BD370+BD376+BD373</f>
        <v>1125</v>
      </c>
      <c r="BE369" s="86" t="n">
        <f aca="false">BE370+BE376+BE373</f>
        <v>0</v>
      </c>
      <c r="BF369" s="84" t="n">
        <f aca="false">BA369+AV369</f>
        <v>56298.6</v>
      </c>
      <c r="BG369" s="84" t="n">
        <f aca="false">BB369+AW369</f>
        <v>56298.6</v>
      </c>
      <c r="BH369" s="84" t="n">
        <f aca="false">BC369+AX369</f>
        <v>43687.6</v>
      </c>
      <c r="BI369" s="84" t="n">
        <f aca="false">BD369+AY369</f>
        <v>12611</v>
      </c>
      <c r="BJ369" s="84" t="n">
        <f aca="false">BE369+AZ369</f>
        <v>0</v>
      </c>
      <c r="BK369" s="86" t="n">
        <f aca="false">BK370+BK376+BK373</f>
        <v>1129.8</v>
      </c>
      <c r="BL369" s="86" t="n">
        <f aca="false">BL370+BL376+BL373</f>
        <v>-323</v>
      </c>
      <c r="BM369" s="86" t="n">
        <f aca="false">BM370+BM376+BM373</f>
        <v>-323</v>
      </c>
      <c r="BN369" s="86" t="n">
        <f aca="false">BN370+BN376+BN373</f>
        <v>0</v>
      </c>
      <c r="BO369" s="86" t="n">
        <f aca="false">BO370+BO376+BO373</f>
        <v>1452.8</v>
      </c>
      <c r="BP369" s="84" t="n">
        <f aca="false">BK369+BF369</f>
        <v>57428.4</v>
      </c>
      <c r="BQ369" s="84" t="n">
        <f aca="false">BL369+BG369</f>
        <v>55975.6</v>
      </c>
      <c r="BR369" s="84" t="n">
        <f aca="false">BM369+BH369</f>
        <v>43364.6</v>
      </c>
      <c r="BS369" s="84" t="n">
        <f aca="false">BN369+BI369</f>
        <v>12611</v>
      </c>
      <c r="BT369" s="84" t="n">
        <f aca="false">BO369+BJ369</f>
        <v>1452.8</v>
      </c>
      <c r="BU369" s="86" t="n">
        <f aca="false">BU370+BU376+BU373</f>
        <v>0</v>
      </c>
      <c r="BV369" s="86" t="n">
        <f aca="false">BV370+BV376+BV373</f>
        <v>0</v>
      </c>
      <c r="BW369" s="86" t="n">
        <f aca="false">BW370+BW376+BW373</f>
        <v>0</v>
      </c>
      <c r="BX369" s="86" t="n">
        <f aca="false">BX370+BX376+BX373</f>
        <v>0</v>
      </c>
      <c r="BY369" s="86" t="n">
        <f aca="false">BY370+BY376+BY373</f>
        <v>0</v>
      </c>
      <c r="BZ369" s="84" t="n">
        <f aca="false">BU369+BP369</f>
        <v>57428.4</v>
      </c>
      <c r="CA369" s="84" t="n">
        <f aca="false">BV369+BQ369</f>
        <v>55975.6</v>
      </c>
      <c r="CB369" s="84" t="n">
        <f aca="false">BW369+BR369</f>
        <v>43364.6</v>
      </c>
      <c r="CC369" s="84" t="n">
        <f aca="false">BX369+BS369</f>
        <v>12611</v>
      </c>
      <c r="CD369" s="84" t="n">
        <f aca="false">BY369+BT369</f>
        <v>1452.8</v>
      </c>
      <c r="CE369" s="86" t="n">
        <f aca="false">CE370+CE376+CE373</f>
        <v>0</v>
      </c>
      <c r="CF369" s="86" t="n">
        <f aca="false">CF370+CF376+CF373</f>
        <v>0</v>
      </c>
      <c r="CG369" s="86" t="n">
        <f aca="false">CG370+CG376+CG373</f>
        <v>0</v>
      </c>
      <c r="CH369" s="86" t="n">
        <f aca="false">CH370+CH376+CH373</f>
        <v>0</v>
      </c>
      <c r="CI369" s="86" t="n">
        <f aca="false">CI370+CI376+CI373</f>
        <v>0</v>
      </c>
      <c r="CJ369" s="84" t="n">
        <f aca="false">CE369+BZ369</f>
        <v>57428.4</v>
      </c>
      <c r="CK369" s="84" t="n">
        <f aca="false">CF369+CA369</f>
        <v>55975.6</v>
      </c>
      <c r="CL369" s="84" t="n">
        <f aca="false">CG369+CB369</f>
        <v>43364.6</v>
      </c>
      <c r="CM369" s="84" t="n">
        <f aca="false">CH369+CC369</f>
        <v>12611</v>
      </c>
      <c r="CN369" s="84" t="n">
        <f aca="false">CI369+CD369</f>
        <v>1452.8</v>
      </c>
    </row>
    <row r="370" customFormat="false" ht="28.5" hidden="false" customHeight="false" outlineLevel="0" collapsed="false">
      <c r="A370" s="125"/>
      <c r="B370" s="76" t="s">
        <v>344</v>
      </c>
      <c r="C370" s="88"/>
      <c r="D370" s="67" t="s">
        <v>151</v>
      </c>
      <c r="E370" s="67" t="s">
        <v>39</v>
      </c>
      <c r="F370" s="67" t="n">
        <v>4700000</v>
      </c>
      <c r="G370" s="67"/>
      <c r="H370" s="68" t="n">
        <f aca="false">H371</f>
        <v>44973</v>
      </c>
      <c r="I370" s="68" t="n">
        <f aca="false">I371</f>
        <v>34754</v>
      </c>
      <c r="J370" s="68" t="n">
        <f aca="false">J371</f>
        <v>29974</v>
      </c>
      <c r="K370" s="68" t="n">
        <f aca="false">K371</f>
        <v>4780</v>
      </c>
      <c r="L370" s="68" t="n">
        <f aca="false">L371</f>
        <v>10219</v>
      </c>
      <c r="M370" s="62" t="n">
        <f aca="false">M371</f>
        <v>0</v>
      </c>
      <c r="N370" s="62" t="n">
        <f aca="false">N371</f>
        <v>0</v>
      </c>
      <c r="O370" s="62" t="n">
        <f aca="false">O371</f>
        <v>0</v>
      </c>
      <c r="P370" s="62" t="n">
        <f aca="false">P371</f>
        <v>0</v>
      </c>
      <c r="Q370" s="62" t="n">
        <f aca="false">Q371</f>
        <v>0</v>
      </c>
      <c r="R370" s="68" t="n">
        <f aca="false">M370+H370</f>
        <v>44973</v>
      </c>
      <c r="S370" s="68" t="n">
        <f aca="false">N370+I370</f>
        <v>34754</v>
      </c>
      <c r="T370" s="68" t="n">
        <f aca="false">O370+J370</f>
        <v>29974</v>
      </c>
      <c r="U370" s="68" t="n">
        <f aca="false">P370+K370</f>
        <v>4780</v>
      </c>
      <c r="V370" s="68" t="n">
        <f aca="false">Q370+L370</f>
        <v>10219</v>
      </c>
      <c r="W370" s="62" t="n">
        <f aca="false">W371</f>
        <v>0</v>
      </c>
      <c r="X370" s="62" t="n">
        <f aca="false">X371</f>
        <v>10219</v>
      </c>
      <c r="Y370" s="62" t="n">
        <f aca="false">Y371</f>
        <v>10219</v>
      </c>
      <c r="Z370" s="62" t="n">
        <f aca="false">Z371</f>
        <v>0</v>
      </c>
      <c r="AA370" s="62" t="n">
        <f aca="false">AA371</f>
        <v>-10219</v>
      </c>
      <c r="AB370" s="68" t="n">
        <f aca="false">W370+R370</f>
        <v>44973</v>
      </c>
      <c r="AC370" s="68" t="n">
        <f aca="false">X370+S370</f>
        <v>44973</v>
      </c>
      <c r="AD370" s="68" t="n">
        <f aca="false">Y370+T370</f>
        <v>40193</v>
      </c>
      <c r="AE370" s="68" t="n">
        <f aca="false">Z370+U370</f>
        <v>4780</v>
      </c>
      <c r="AF370" s="68" t="n">
        <f aca="false">AA370+V370</f>
        <v>0</v>
      </c>
      <c r="AG370" s="62" t="n">
        <f aca="false">AG371</f>
        <v>-8809</v>
      </c>
      <c r="AH370" s="62" t="n">
        <f aca="false">AH371</f>
        <v>-8809</v>
      </c>
      <c r="AI370" s="62" t="n">
        <f aca="false">AI371</f>
        <v>-8809</v>
      </c>
      <c r="AJ370" s="62" t="n">
        <f aca="false">AJ371</f>
        <v>0</v>
      </c>
      <c r="AK370" s="62" t="n">
        <f aca="false">AK371</f>
        <v>0</v>
      </c>
      <c r="AL370" s="68" t="n">
        <f aca="false">AG370+AB370</f>
        <v>36164</v>
      </c>
      <c r="AM370" s="68" t="n">
        <f aca="false">AH370+AC370</f>
        <v>36164</v>
      </c>
      <c r="AN370" s="68" t="n">
        <f aca="false">AI370+AD370</f>
        <v>31384</v>
      </c>
      <c r="AO370" s="68" t="n">
        <f aca="false">AJ370+AE370</f>
        <v>4780</v>
      </c>
      <c r="AP370" s="68" t="n">
        <f aca="false">AK370+AF370</f>
        <v>0</v>
      </c>
      <c r="AQ370" s="62" t="n">
        <f aca="false">AQ371</f>
        <v>357.6</v>
      </c>
      <c r="AR370" s="62" t="n">
        <f aca="false">AR371</f>
        <v>357.6</v>
      </c>
      <c r="AS370" s="62" t="n">
        <f aca="false">AS371</f>
        <v>151.6</v>
      </c>
      <c r="AT370" s="62" t="n">
        <f aca="false">AT371</f>
        <v>206</v>
      </c>
      <c r="AU370" s="62" t="n">
        <f aca="false">AU371</f>
        <v>0</v>
      </c>
      <c r="AV370" s="68" t="n">
        <f aca="false">AQ370+AL370</f>
        <v>36521.6</v>
      </c>
      <c r="AW370" s="68" t="n">
        <f aca="false">AR370+AM370</f>
        <v>36521.6</v>
      </c>
      <c r="AX370" s="68" t="n">
        <f aca="false">AS370+AN370</f>
        <v>31535.6</v>
      </c>
      <c r="AY370" s="68" t="n">
        <f aca="false">AT370+AO370</f>
        <v>4986</v>
      </c>
      <c r="AZ370" s="68" t="n">
        <f aca="false">AU370+AP370</f>
        <v>0</v>
      </c>
      <c r="BA370" s="62" t="n">
        <f aca="false">BA371</f>
        <v>0</v>
      </c>
      <c r="BB370" s="62" t="n">
        <f aca="false">BB371</f>
        <v>0</v>
      </c>
      <c r="BC370" s="62" t="n">
        <f aca="false">BC371</f>
        <v>0</v>
      </c>
      <c r="BD370" s="62" t="n">
        <f aca="false">BD371</f>
        <v>0</v>
      </c>
      <c r="BE370" s="62" t="n">
        <f aca="false">BE371</f>
        <v>0</v>
      </c>
      <c r="BF370" s="68" t="n">
        <f aca="false">BA370+AV370</f>
        <v>36521.6</v>
      </c>
      <c r="BG370" s="68" t="n">
        <f aca="false">BB370+AW370</f>
        <v>36521.6</v>
      </c>
      <c r="BH370" s="68" t="n">
        <f aca="false">BC370+AX370</f>
        <v>31535.6</v>
      </c>
      <c r="BI370" s="68" t="n">
        <f aca="false">BD370+AY370</f>
        <v>4986</v>
      </c>
      <c r="BJ370" s="68" t="n">
        <f aca="false">BE370+AZ370</f>
        <v>0</v>
      </c>
      <c r="BK370" s="62" t="n">
        <f aca="false">BK371</f>
        <v>-323</v>
      </c>
      <c r="BL370" s="62" t="n">
        <f aca="false">BL371</f>
        <v>-323</v>
      </c>
      <c r="BM370" s="62" t="n">
        <f aca="false">BM371</f>
        <v>-323</v>
      </c>
      <c r="BN370" s="62" t="n">
        <f aca="false">BN371</f>
        <v>0</v>
      </c>
      <c r="BO370" s="62" t="n">
        <f aca="false">BO371</f>
        <v>0</v>
      </c>
      <c r="BP370" s="68" t="n">
        <f aca="false">BK370+BF370</f>
        <v>36198.6</v>
      </c>
      <c r="BQ370" s="68" t="n">
        <f aca="false">BL370+BG370</f>
        <v>36198.6</v>
      </c>
      <c r="BR370" s="68" t="n">
        <f aca="false">BM370+BH370</f>
        <v>31212.6</v>
      </c>
      <c r="BS370" s="68" t="n">
        <f aca="false">BN370+BI370</f>
        <v>4986</v>
      </c>
      <c r="BT370" s="68" t="n">
        <f aca="false">BO370+BJ370</f>
        <v>0</v>
      </c>
      <c r="BU370" s="62" t="n">
        <f aca="false">BU371</f>
        <v>0</v>
      </c>
      <c r="BV370" s="62" t="n">
        <f aca="false">BV371</f>
        <v>0</v>
      </c>
      <c r="BW370" s="62" t="n">
        <f aca="false">BW371</f>
        <v>0</v>
      </c>
      <c r="BX370" s="62" t="n">
        <f aca="false">BX371</f>
        <v>0</v>
      </c>
      <c r="BY370" s="62" t="n">
        <f aca="false">BY371</f>
        <v>0</v>
      </c>
      <c r="BZ370" s="68" t="n">
        <f aca="false">BU370+BP370</f>
        <v>36198.6</v>
      </c>
      <c r="CA370" s="68" t="n">
        <f aca="false">BV370+BQ370</f>
        <v>36198.6</v>
      </c>
      <c r="CB370" s="68" t="n">
        <f aca="false">BW370+BR370</f>
        <v>31212.6</v>
      </c>
      <c r="CC370" s="68" t="n">
        <f aca="false">BX370+BS370</f>
        <v>4986</v>
      </c>
      <c r="CD370" s="68" t="n">
        <f aca="false">BY370+BT370</f>
        <v>0</v>
      </c>
      <c r="CE370" s="62" t="n">
        <f aca="false">CE371</f>
        <v>0</v>
      </c>
      <c r="CF370" s="62" t="n">
        <f aca="false">CF371</f>
        <v>0</v>
      </c>
      <c r="CG370" s="62" t="n">
        <f aca="false">CG371</f>
        <v>0</v>
      </c>
      <c r="CH370" s="62" t="n">
        <f aca="false">CH371</f>
        <v>0</v>
      </c>
      <c r="CI370" s="62" t="n">
        <f aca="false">CI371</f>
        <v>0</v>
      </c>
      <c r="CJ370" s="68" t="n">
        <f aca="false">CE370+BZ370</f>
        <v>36198.6</v>
      </c>
      <c r="CK370" s="68" t="n">
        <f aca="false">CF370+CA370</f>
        <v>36198.6</v>
      </c>
      <c r="CL370" s="68" t="n">
        <f aca="false">CG370+CB370</f>
        <v>31212.6</v>
      </c>
      <c r="CM370" s="68" t="n">
        <f aca="false">CH370+CC370</f>
        <v>4986</v>
      </c>
      <c r="CN370" s="68" t="n">
        <f aca="false">CI370+CD370</f>
        <v>0</v>
      </c>
    </row>
    <row r="371" customFormat="false" ht="28.5" hidden="false" customHeight="false" outlineLevel="0" collapsed="false">
      <c r="A371" s="125"/>
      <c r="B371" s="76" t="s">
        <v>182</v>
      </c>
      <c r="C371" s="88"/>
      <c r="D371" s="67" t="s">
        <v>151</v>
      </c>
      <c r="E371" s="67" t="s">
        <v>39</v>
      </c>
      <c r="F371" s="67" t="s">
        <v>345</v>
      </c>
      <c r="G371" s="67"/>
      <c r="H371" s="68" t="n">
        <f aca="false">H372</f>
        <v>44973</v>
      </c>
      <c r="I371" s="68" t="n">
        <f aca="false">I372</f>
        <v>34754</v>
      </c>
      <c r="J371" s="68" t="n">
        <f aca="false">J372</f>
        <v>29974</v>
      </c>
      <c r="K371" s="68" t="n">
        <f aca="false">K372</f>
        <v>4780</v>
      </c>
      <c r="L371" s="68" t="n">
        <f aca="false">L372</f>
        <v>10219</v>
      </c>
      <c r="M371" s="62" t="n">
        <f aca="false">M372</f>
        <v>0</v>
      </c>
      <c r="N371" s="62" t="n">
        <f aca="false">N372</f>
        <v>0</v>
      </c>
      <c r="O371" s="62" t="n">
        <f aca="false">O372</f>
        <v>0</v>
      </c>
      <c r="P371" s="62" t="n">
        <f aca="false">P372</f>
        <v>0</v>
      </c>
      <c r="Q371" s="62" t="n">
        <f aca="false">Q372</f>
        <v>0</v>
      </c>
      <c r="R371" s="68" t="n">
        <f aca="false">M371+H371</f>
        <v>44973</v>
      </c>
      <c r="S371" s="68" t="n">
        <f aca="false">N371+I371</f>
        <v>34754</v>
      </c>
      <c r="T371" s="68" t="n">
        <f aca="false">O371+J371</f>
        <v>29974</v>
      </c>
      <c r="U371" s="68" t="n">
        <f aca="false">P371+K371</f>
        <v>4780</v>
      </c>
      <c r="V371" s="68" t="n">
        <f aca="false">Q371+L371</f>
        <v>10219</v>
      </c>
      <c r="W371" s="62" t="n">
        <f aca="false">W372</f>
        <v>0</v>
      </c>
      <c r="X371" s="62" t="n">
        <f aca="false">X372</f>
        <v>10219</v>
      </c>
      <c r="Y371" s="62" t="n">
        <f aca="false">Y372</f>
        <v>10219</v>
      </c>
      <c r="Z371" s="62" t="n">
        <f aca="false">Z372</f>
        <v>0</v>
      </c>
      <c r="AA371" s="62" t="n">
        <f aca="false">AA372</f>
        <v>-10219</v>
      </c>
      <c r="AB371" s="68" t="n">
        <f aca="false">W371+R371</f>
        <v>44973</v>
      </c>
      <c r="AC371" s="68" t="n">
        <f aca="false">X371+S371</f>
        <v>44973</v>
      </c>
      <c r="AD371" s="68" t="n">
        <f aca="false">Y371+T371</f>
        <v>40193</v>
      </c>
      <c r="AE371" s="68" t="n">
        <f aca="false">Z371+U371</f>
        <v>4780</v>
      </c>
      <c r="AF371" s="68" t="n">
        <f aca="false">AA371+V371</f>
        <v>0</v>
      </c>
      <c r="AG371" s="62" t="n">
        <f aca="false">AG372</f>
        <v>-8809</v>
      </c>
      <c r="AH371" s="62" t="n">
        <f aca="false">AH372</f>
        <v>-8809</v>
      </c>
      <c r="AI371" s="62" t="n">
        <f aca="false">AI372</f>
        <v>-8809</v>
      </c>
      <c r="AJ371" s="62" t="n">
        <f aca="false">AJ372</f>
        <v>0</v>
      </c>
      <c r="AK371" s="62" t="n">
        <f aca="false">AK372</f>
        <v>0</v>
      </c>
      <c r="AL371" s="68" t="n">
        <f aca="false">AG371+AB371</f>
        <v>36164</v>
      </c>
      <c r="AM371" s="68" t="n">
        <f aca="false">AH371+AC371</f>
        <v>36164</v>
      </c>
      <c r="AN371" s="68" t="n">
        <f aca="false">AI371+AD371</f>
        <v>31384</v>
      </c>
      <c r="AO371" s="68" t="n">
        <f aca="false">AJ371+AE371</f>
        <v>4780</v>
      </c>
      <c r="AP371" s="68" t="n">
        <f aca="false">AK371+AF371</f>
        <v>0</v>
      </c>
      <c r="AQ371" s="62" t="n">
        <f aca="false">AQ372</f>
        <v>357.6</v>
      </c>
      <c r="AR371" s="62" t="n">
        <f aca="false">AR372</f>
        <v>357.6</v>
      </c>
      <c r="AS371" s="62" t="n">
        <f aca="false">AS372</f>
        <v>151.6</v>
      </c>
      <c r="AT371" s="62" t="n">
        <f aca="false">AT372</f>
        <v>206</v>
      </c>
      <c r="AU371" s="62" t="n">
        <f aca="false">AU372</f>
        <v>0</v>
      </c>
      <c r="AV371" s="68" t="n">
        <f aca="false">AQ371+AL371</f>
        <v>36521.6</v>
      </c>
      <c r="AW371" s="68" t="n">
        <f aca="false">AR371+AM371</f>
        <v>36521.6</v>
      </c>
      <c r="AX371" s="68" t="n">
        <f aca="false">AS371+AN371</f>
        <v>31535.6</v>
      </c>
      <c r="AY371" s="68" t="n">
        <f aca="false">AT371+AO371</f>
        <v>4986</v>
      </c>
      <c r="AZ371" s="68" t="n">
        <f aca="false">AU371+AP371</f>
        <v>0</v>
      </c>
      <c r="BA371" s="62" t="n">
        <f aca="false">BA372</f>
        <v>0</v>
      </c>
      <c r="BB371" s="62" t="n">
        <f aca="false">BB372</f>
        <v>0</v>
      </c>
      <c r="BC371" s="62" t="n">
        <f aca="false">BC372</f>
        <v>0</v>
      </c>
      <c r="BD371" s="62" t="n">
        <f aca="false">BD372</f>
        <v>0</v>
      </c>
      <c r="BE371" s="62" t="n">
        <f aca="false">BE372</f>
        <v>0</v>
      </c>
      <c r="BF371" s="68" t="n">
        <f aca="false">BA371+AV371</f>
        <v>36521.6</v>
      </c>
      <c r="BG371" s="68" t="n">
        <f aca="false">BB371+AW371</f>
        <v>36521.6</v>
      </c>
      <c r="BH371" s="68" t="n">
        <f aca="false">BC371+AX371</f>
        <v>31535.6</v>
      </c>
      <c r="BI371" s="68" t="n">
        <f aca="false">BD371+AY371</f>
        <v>4986</v>
      </c>
      <c r="BJ371" s="68" t="n">
        <f aca="false">BE371+AZ371</f>
        <v>0</v>
      </c>
      <c r="BK371" s="62" t="n">
        <f aca="false">BK372</f>
        <v>-323</v>
      </c>
      <c r="BL371" s="62" t="n">
        <f aca="false">BL372</f>
        <v>-323</v>
      </c>
      <c r="BM371" s="62" t="n">
        <f aca="false">BM372</f>
        <v>-323</v>
      </c>
      <c r="BN371" s="62" t="n">
        <f aca="false">BN372</f>
        <v>0</v>
      </c>
      <c r="BO371" s="62" t="n">
        <f aca="false">BO372</f>
        <v>0</v>
      </c>
      <c r="BP371" s="68" t="n">
        <f aca="false">BK371+BF371</f>
        <v>36198.6</v>
      </c>
      <c r="BQ371" s="68" t="n">
        <f aca="false">BL371+BG371</f>
        <v>36198.6</v>
      </c>
      <c r="BR371" s="68" t="n">
        <f aca="false">BM371+BH371</f>
        <v>31212.6</v>
      </c>
      <c r="BS371" s="68" t="n">
        <f aca="false">BN371+BI371</f>
        <v>4986</v>
      </c>
      <c r="BT371" s="68" t="n">
        <f aca="false">BO371+BJ371</f>
        <v>0</v>
      </c>
      <c r="BU371" s="62" t="n">
        <f aca="false">BU372</f>
        <v>0</v>
      </c>
      <c r="BV371" s="62" t="n">
        <f aca="false">BV372</f>
        <v>0</v>
      </c>
      <c r="BW371" s="62" t="n">
        <f aca="false">BW372</f>
        <v>0</v>
      </c>
      <c r="BX371" s="62" t="n">
        <f aca="false">BX372</f>
        <v>0</v>
      </c>
      <c r="BY371" s="62" t="n">
        <f aca="false">BY372</f>
        <v>0</v>
      </c>
      <c r="BZ371" s="68" t="n">
        <f aca="false">BU371+BP371</f>
        <v>36198.6</v>
      </c>
      <c r="CA371" s="68" t="n">
        <f aca="false">BV371+BQ371</f>
        <v>36198.6</v>
      </c>
      <c r="CB371" s="68" t="n">
        <f aca="false">BW371+BR371</f>
        <v>31212.6</v>
      </c>
      <c r="CC371" s="68" t="n">
        <f aca="false">BX371+BS371</f>
        <v>4986</v>
      </c>
      <c r="CD371" s="68" t="n">
        <f aca="false">BY371+BT371</f>
        <v>0</v>
      </c>
      <c r="CE371" s="62" t="n">
        <f aca="false">CE372</f>
        <v>0</v>
      </c>
      <c r="CF371" s="62" t="n">
        <f aca="false">CF372</f>
        <v>0</v>
      </c>
      <c r="CG371" s="62" t="n">
        <f aca="false">CG372</f>
        <v>0</v>
      </c>
      <c r="CH371" s="62" t="n">
        <f aca="false">CH372</f>
        <v>0</v>
      </c>
      <c r="CI371" s="62" t="n">
        <f aca="false">CI372</f>
        <v>0</v>
      </c>
      <c r="CJ371" s="68" t="n">
        <f aca="false">CE371+BZ371</f>
        <v>36198.6</v>
      </c>
      <c r="CK371" s="68" t="n">
        <f aca="false">CF371+CA371</f>
        <v>36198.6</v>
      </c>
      <c r="CL371" s="68" t="n">
        <f aca="false">CG371+CB371</f>
        <v>31212.6</v>
      </c>
      <c r="CM371" s="68" t="n">
        <f aca="false">CH371+CC371</f>
        <v>4986</v>
      </c>
      <c r="CN371" s="68" t="n">
        <f aca="false">CI371+CD371</f>
        <v>0</v>
      </c>
    </row>
    <row r="372" customFormat="false" ht="28.5" hidden="false" customHeight="false" outlineLevel="0" collapsed="false">
      <c r="A372" s="125"/>
      <c r="B372" s="76" t="s">
        <v>184</v>
      </c>
      <c r="C372" s="88"/>
      <c r="D372" s="67" t="s">
        <v>151</v>
      </c>
      <c r="E372" s="67" t="s">
        <v>39</v>
      </c>
      <c r="F372" s="67" t="s">
        <v>345</v>
      </c>
      <c r="G372" s="67" t="s">
        <v>185</v>
      </c>
      <c r="H372" s="68" t="n">
        <f aca="false">I372+L372</f>
        <v>44973</v>
      </c>
      <c r="I372" s="68" t="n">
        <f aca="false">J372+K372</f>
        <v>34754</v>
      </c>
      <c r="J372" s="63" t="n">
        <v>29974</v>
      </c>
      <c r="K372" s="63" t="n">
        <v>4780</v>
      </c>
      <c r="L372" s="63" t="n">
        <v>10219</v>
      </c>
      <c r="M372" s="62" t="n">
        <f aca="false">N372+Q372</f>
        <v>0</v>
      </c>
      <c r="N372" s="62" t="n">
        <f aca="false">O372+P372</f>
        <v>0</v>
      </c>
      <c r="O372" s="64"/>
      <c r="P372" s="64"/>
      <c r="Q372" s="64"/>
      <c r="R372" s="68" t="n">
        <f aca="false">M372+H372</f>
        <v>44973</v>
      </c>
      <c r="S372" s="68" t="n">
        <f aca="false">N372+I372</f>
        <v>34754</v>
      </c>
      <c r="T372" s="63" t="n">
        <f aca="false">O372+J372</f>
        <v>29974</v>
      </c>
      <c r="U372" s="63" t="n">
        <f aca="false">P372+K372</f>
        <v>4780</v>
      </c>
      <c r="V372" s="63" t="n">
        <f aca="false">Q372+L372</f>
        <v>10219</v>
      </c>
      <c r="W372" s="62" t="n">
        <f aca="false">X372+AA372</f>
        <v>0</v>
      </c>
      <c r="X372" s="62" t="n">
        <f aca="false">Y372+Z372</f>
        <v>10219</v>
      </c>
      <c r="Y372" s="64" t="n">
        <v>10219</v>
      </c>
      <c r="Z372" s="64"/>
      <c r="AA372" s="64" t="n">
        <v>-10219</v>
      </c>
      <c r="AB372" s="68" t="n">
        <f aca="false">W372+R372</f>
        <v>44973</v>
      </c>
      <c r="AC372" s="68" t="n">
        <f aca="false">X372+S372</f>
        <v>44973</v>
      </c>
      <c r="AD372" s="63" t="n">
        <f aca="false">Y372+T372</f>
        <v>40193</v>
      </c>
      <c r="AE372" s="63" t="n">
        <f aca="false">Z372+U372</f>
        <v>4780</v>
      </c>
      <c r="AF372" s="63" t="n">
        <f aca="false">AA372+V372</f>
        <v>0</v>
      </c>
      <c r="AG372" s="62" t="n">
        <f aca="false">AH372+AK372</f>
        <v>-8809</v>
      </c>
      <c r="AH372" s="62" t="n">
        <f aca="false">AI372+AJ372</f>
        <v>-8809</v>
      </c>
      <c r="AI372" s="64" t="n">
        <f aca="false">-797-6314-1698</f>
        <v>-8809</v>
      </c>
      <c r="AJ372" s="64"/>
      <c r="AK372" s="64"/>
      <c r="AL372" s="68" t="n">
        <f aca="false">AG372+AB372</f>
        <v>36164</v>
      </c>
      <c r="AM372" s="68" t="n">
        <f aca="false">AH372+AC372</f>
        <v>36164</v>
      </c>
      <c r="AN372" s="63" t="n">
        <f aca="false">AI372+AD372</f>
        <v>31384</v>
      </c>
      <c r="AO372" s="63" t="n">
        <f aca="false">AJ372+AE372</f>
        <v>4780</v>
      </c>
      <c r="AP372" s="63" t="n">
        <f aca="false">AK372+AF372</f>
        <v>0</v>
      </c>
      <c r="AQ372" s="62" t="n">
        <f aca="false">AR372+AU372</f>
        <v>357.6</v>
      </c>
      <c r="AR372" s="62" t="n">
        <f aca="false">AS372+AT372</f>
        <v>357.6</v>
      </c>
      <c r="AS372" s="64" t="n">
        <f aca="false">-53+204.6</f>
        <v>151.6</v>
      </c>
      <c r="AT372" s="64" t="n">
        <v>206</v>
      </c>
      <c r="AU372" s="64"/>
      <c r="AV372" s="68" t="n">
        <f aca="false">AQ372+AL372</f>
        <v>36521.6</v>
      </c>
      <c r="AW372" s="68" t="n">
        <f aca="false">AR372+AM372</f>
        <v>36521.6</v>
      </c>
      <c r="AX372" s="63" t="n">
        <f aca="false">AS372+AN372</f>
        <v>31535.6</v>
      </c>
      <c r="AY372" s="63" t="n">
        <f aca="false">AT372+AO372</f>
        <v>4986</v>
      </c>
      <c r="AZ372" s="63" t="n">
        <f aca="false">AU372+AP372</f>
        <v>0</v>
      </c>
      <c r="BA372" s="62" t="n">
        <f aca="false">BB372+BE372</f>
        <v>0</v>
      </c>
      <c r="BB372" s="62" t="n">
        <f aca="false">BC372+BD372</f>
        <v>0</v>
      </c>
      <c r="BC372" s="64"/>
      <c r="BD372" s="64"/>
      <c r="BE372" s="64"/>
      <c r="BF372" s="68" t="n">
        <f aca="false">BA372+AV372</f>
        <v>36521.6</v>
      </c>
      <c r="BG372" s="68" t="n">
        <f aca="false">BB372+AW372</f>
        <v>36521.6</v>
      </c>
      <c r="BH372" s="63" t="n">
        <f aca="false">BC372+AX372</f>
        <v>31535.6</v>
      </c>
      <c r="BI372" s="63" t="n">
        <f aca="false">BD372+AY372</f>
        <v>4986</v>
      </c>
      <c r="BJ372" s="63" t="n">
        <f aca="false">BE372+AZ372</f>
        <v>0</v>
      </c>
      <c r="BK372" s="62" t="n">
        <f aca="false">BL372+BO372</f>
        <v>-323</v>
      </c>
      <c r="BL372" s="62" t="n">
        <f aca="false">BM372+BN372</f>
        <v>-323</v>
      </c>
      <c r="BM372" s="64" t="n">
        <f aca="false">-53-107-306-13+156</f>
        <v>-323</v>
      </c>
      <c r="BN372" s="64"/>
      <c r="BO372" s="64"/>
      <c r="BP372" s="68" t="n">
        <f aca="false">BK372+BF372</f>
        <v>36198.6</v>
      </c>
      <c r="BQ372" s="68" t="n">
        <f aca="false">BL372+BG372</f>
        <v>36198.6</v>
      </c>
      <c r="BR372" s="63" t="n">
        <f aca="false">BM372+BH372</f>
        <v>31212.6</v>
      </c>
      <c r="BS372" s="63" t="n">
        <f aca="false">BN372+BI372</f>
        <v>4986</v>
      </c>
      <c r="BT372" s="63" t="n">
        <f aca="false">BO372+BJ372</f>
        <v>0</v>
      </c>
      <c r="BU372" s="62" t="n">
        <f aca="false">BV372+BY372</f>
        <v>0</v>
      </c>
      <c r="BV372" s="62" t="n">
        <f aca="false">BW372+BX372</f>
        <v>0</v>
      </c>
      <c r="BW372" s="64"/>
      <c r="BX372" s="64"/>
      <c r="BY372" s="64"/>
      <c r="BZ372" s="68" t="n">
        <f aca="false">BU372+BP372</f>
        <v>36198.6</v>
      </c>
      <c r="CA372" s="68" t="n">
        <f aca="false">BV372+BQ372</f>
        <v>36198.6</v>
      </c>
      <c r="CB372" s="63" t="n">
        <f aca="false">BW372+BR372</f>
        <v>31212.6</v>
      </c>
      <c r="CC372" s="63" t="n">
        <f aca="false">BX372+BS372</f>
        <v>4986</v>
      </c>
      <c r="CD372" s="63" t="n">
        <f aca="false">BY372+BT372</f>
        <v>0</v>
      </c>
      <c r="CE372" s="62" t="n">
        <f aca="false">CF372+CI372</f>
        <v>0</v>
      </c>
      <c r="CF372" s="62" t="n">
        <f aca="false">CG372+CH372</f>
        <v>0</v>
      </c>
      <c r="CG372" s="64"/>
      <c r="CH372" s="64"/>
      <c r="CI372" s="64"/>
      <c r="CJ372" s="68" t="n">
        <f aca="false">CE372+BZ372</f>
        <v>36198.6</v>
      </c>
      <c r="CK372" s="68" t="n">
        <f aca="false">CF372+CA372</f>
        <v>36198.6</v>
      </c>
      <c r="CL372" s="63" t="n">
        <f aca="false">CG372+CB372</f>
        <v>31212.6</v>
      </c>
      <c r="CM372" s="63" t="n">
        <f aca="false">CH372+CC372</f>
        <v>4986</v>
      </c>
      <c r="CN372" s="63" t="n">
        <f aca="false">CI372+CD372</f>
        <v>0</v>
      </c>
    </row>
    <row r="373" customFormat="false" ht="28.5" hidden="false" customHeight="false" outlineLevel="0" collapsed="false">
      <c r="A373" s="125"/>
      <c r="B373" s="76" t="s">
        <v>267</v>
      </c>
      <c r="C373" s="88"/>
      <c r="D373" s="67" t="s">
        <v>151</v>
      </c>
      <c r="E373" s="67" t="s">
        <v>39</v>
      </c>
      <c r="F373" s="67" t="s">
        <v>347</v>
      </c>
      <c r="G373" s="67"/>
      <c r="H373" s="68" t="n">
        <f aca="false">H374</f>
        <v>4416</v>
      </c>
      <c r="I373" s="68" t="n">
        <f aca="false">I374</f>
        <v>0</v>
      </c>
      <c r="J373" s="68" t="n">
        <f aca="false">J374</f>
        <v>0</v>
      </c>
      <c r="K373" s="68" t="n">
        <f aca="false">K374</f>
        <v>0</v>
      </c>
      <c r="L373" s="68" t="n">
        <f aca="false">L374</f>
        <v>4416</v>
      </c>
      <c r="M373" s="62" t="n">
        <f aca="false">M374</f>
        <v>0</v>
      </c>
      <c r="N373" s="62" t="n">
        <f aca="false">N374</f>
        <v>0</v>
      </c>
      <c r="O373" s="62" t="n">
        <f aca="false">O374</f>
        <v>0</v>
      </c>
      <c r="P373" s="62" t="n">
        <f aca="false">P374</f>
        <v>0</v>
      </c>
      <c r="Q373" s="62" t="n">
        <f aca="false">Q374</f>
        <v>0</v>
      </c>
      <c r="R373" s="68" t="n">
        <f aca="false">M373+H373</f>
        <v>4416</v>
      </c>
      <c r="S373" s="68" t="n">
        <f aca="false">N373+I373</f>
        <v>0</v>
      </c>
      <c r="T373" s="68" t="n">
        <f aca="false">O373+J373</f>
        <v>0</v>
      </c>
      <c r="U373" s="68" t="n">
        <f aca="false">P373+K373</f>
        <v>0</v>
      </c>
      <c r="V373" s="68" t="n">
        <f aca="false">Q373+L373</f>
        <v>4416</v>
      </c>
      <c r="W373" s="62" t="n">
        <f aca="false">W374</f>
        <v>0</v>
      </c>
      <c r="X373" s="62" t="n">
        <f aca="false">X374</f>
        <v>4416</v>
      </c>
      <c r="Y373" s="62" t="n">
        <f aca="false">Y374</f>
        <v>4416</v>
      </c>
      <c r="Z373" s="62" t="n">
        <f aca="false">Z374</f>
        <v>0</v>
      </c>
      <c r="AA373" s="62" t="n">
        <f aca="false">AA374</f>
        <v>-4416</v>
      </c>
      <c r="AB373" s="68" t="n">
        <f aca="false">W373+R373</f>
        <v>4416</v>
      </c>
      <c r="AC373" s="68" t="n">
        <f aca="false">X373+S373</f>
        <v>4416</v>
      </c>
      <c r="AD373" s="68" t="n">
        <f aca="false">Y373+T373</f>
        <v>4416</v>
      </c>
      <c r="AE373" s="68" t="n">
        <f aca="false">Z373+U373</f>
        <v>0</v>
      </c>
      <c r="AF373" s="68" t="n">
        <f aca="false">AA373+V373</f>
        <v>0</v>
      </c>
      <c r="AG373" s="62" t="n">
        <f aca="false">AG374</f>
        <v>-4416</v>
      </c>
      <c r="AH373" s="62" t="n">
        <f aca="false">AH374</f>
        <v>-4416</v>
      </c>
      <c r="AI373" s="62" t="n">
        <f aca="false">AI374</f>
        <v>-4416</v>
      </c>
      <c r="AJ373" s="62" t="n">
        <f aca="false">AJ374</f>
        <v>0</v>
      </c>
      <c r="AK373" s="62" t="n">
        <f aca="false">AK374</f>
        <v>0</v>
      </c>
      <c r="AL373" s="68" t="n">
        <f aca="false">AG373+AB373</f>
        <v>0</v>
      </c>
      <c r="AM373" s="68" t="n">
        <f aca="false">AH373+AC373</f>
        <v>0</v>
      </c>
      <c r="AN373" s="68" t="n">
        <f aca="false">AI373+AD373</f>
        <v>0</v>
      </c>
      <c r="AO373" s="68" t="n">
        <f aca="false">AJ373+AE373</f>
        <v>0</v>
      </c>
      <c r="AP373" s="68" t="n">
        <f aca="false">AK373+AF373</f>
        <v>0</v>
      </c>
      <c r="AQ373" s="62" t="n">
        <f aca="false">AQ374</f>
        <v>0</v>
      </c>
      <c r="AR373" s="62" t="n">
        <f aca="false">AR374</f>
        <v>0</v>
      </c>
      <c r="AS373" s="62" t="n">
        <f aca="false">AS374</f>
        <v>0</v>
      </c>
      <c r="AT373" s="62" t="n">
        <f aca="false">AT374</f>
        <v>0</v>
      </c>
      <c r="AU373" s="62" t="n">
        <f aca="false">AU374</f>
        <v>0</v>
      </c>
      <c r="AV373" s="68" t="n">
        <f aca="false">AQ373+AL373</f>
        <v>0</v>
      </c>
      <c r="AW373" s="68" t="n">
        <f aca="false">AR373+AM373</f>
        <v>0</v>
      </c>
      <c r="AX373" s="68" t="n">
        <f aca="false">AS373+AN373</f>
        <v>0</v>
      </c>
      <c r="AY373" s="68" t="n">
        <f aca="false">AT373+AO373</f>
        <v>0</v>
      </c>
      <c r="AZ373" s="68" t="n">
        <f aca="false">AU373+AP373</f>
        <v>0</v>
      </c>
      <c r="BA373" s="62" t="n">
        <f aca="false">BA374</f>
        <v>0</v>
      </c>
      <c r="BB373" s="62" t="n">
        <f aca="false">BB374</f>
        <v>0</v>
      </c>
      <c r="BC373" s="62" t="n">
        <f aca="false">BC374</f>
        <v>0</v>
      </c>
      <c r="BD373" s="62" t="n">
        <f aca="false">BD374</f>
        <v>0</v>
      </c>
      <c r="BE373" s="62" t="n">
        <f aca="false">BE374</f>
        <v>0</v>
      </c>
      <c r="BF373" s="68" t="n">
        <f aca="false">BA373+AV373</f>
        <v>0</v>
      </c>
      <c r="BG373" s="68" t="n">
        <f aca="false">BB373+AW373</f>
        <v>0</v>
      </c>
      <c r="BH373" s="68" t="n">
        <f aca="false">BC373+AX373</f>
        <v>0</v>
      </c>
      <c r="BI373" s="68" t="n">
        <f aca="false">BD373+AY373</f>
        <v>0</v>
      </c>
      <c r="BJ373" s="68" t="n">
        <f aca="false">BE373+AZ373</f>
        <v>0</v>
      </c>
      <c r="BK373" s="62" t="n">
        <f aca="false">BK374</f>
        <v>0</v>
      </c>
      <c r="BL373" s="62" t="n">
        <f aca="false">BL374</f>
        <v>0</v>
      </c>
      <c r="BM373" s="62" t="n">
        <f aca="false">BM374</f>
        <v>0</v>
      </c>
      <c r="BN373" s="62" t="n">
        <f aca="false">BN374</f>
        <v>0</v>
      </c>
      <c r="BO373" s="62" t="n">
        <f aca="false">BO374</f>
        <v>0</v>
      </c>
      <c r="BP373" s="68" t="n">
        <f aca="false">BK373+BF373</f>
        <v>0</v>
      </c>
      <c r="BQ373" s="68" t="n">
        <f aca="false">BL373+BG373</f>
        <v>0</v>
      </c>
      <c r="BR373" s="68" t="n">
        <f aca="false">BM373+BH373</f>
        <v>0</v>
      </c>
      <c r="BS373" s="68" t="n">
        <f aca="false">BN373+BI373</f>
        <v>0</v>
      </c>
      <c r="BT373" s="68" t="n">
        <f aca="false">BO373+BJ373</f>
        <v>0</v>
      </c>
      <c r="BU373" s="62" t="n">
        <f aca="false">BU374</f>
        <v>0</v>
      </c>
      <c r="BV373" s="62" t="n">
        <f aca="false">BV374</f>
        <v>0</v>
      </c>
      <c r="BW373" s="62" t="n">
        <f aca="false">BW374</f>
        <v>0</v>
      </c>
      <c r="BX373" s="62" t="n">
        <f aca="false">BX374</f>
        <v>0</v>
      </c>
      <c r="BY373" s="62" t="n">
        <f aca="false">BY374</f>
        <v>0</v>
      </c>
      <c r="BZ373" s="68" t="n">
        <f aca="false">BU373+BP373</f>
        <v>0</v>
      </c>
      <c r="CA373" s="68" t="n">
        <f aca="false">BV373+BQ373</f>
        <v>0</v>
      </c>
      <c r="CB373" s="68" t="n">
        <f aca="false">BW373+BR373</f>
        <v>0</v>
      </c>
      <c r="CC373" s="68" t="n">
        <f aca="false">BX373+BS373</f>
        <v>0</v>
      </c>
      <c r="CD373" s="68" t="n">
        <f aca="false">BY373+BT373</f>
        <v>0</v>
      </c>
      <c r="CE373" s="62" t="n">
        <f aca="false">CE374</f>
        <v>0</v>
      </c>
      <c r="CF373" s="62" t="n">
        <f aca="false">CF374</f>
        <v>0</v>
      </c>
      <c r="CG373" s="62" t="n">
        <f aca="false">CG374</f>
        <v>0</v>
      </c>
      <c r="CH373" s="62" t="n">
        <f aca="false">CH374</f>
        <v>0</v>
      </c>
      <c r="CI373" s="62" t="n">
        <f aca="false">CI374</f>
        <v>0</v>
      </c>
      <c r="CJ373" s="68" t="n">
        <f aca="false">CE373+BZ373</f>
        <v>0</v>
      </c>
      <c r="CK373" s="68" t="n">
        <f aca="false">CF373+CA373</f>
        <v>0</v>
      </c>
      <c r="CL373" s="68" t="n">
        <f aca="false">CG373+CB373</f>
        <v>0</v>
      </c>
      <c r="CM373" s="68" t="n">
        <f aca="false">CH373+CC373</f>
        <v>0</v>
      </c>
      <c r="CN373" s="68" t="n">
        <f aca="false">CI373+CD373</f>
        <v>0</v>
      </c>
    </row>
    <row r="374" customFormat="false" ht="156.75" hidden="false" customHeight="false" outlineLevel="0" collapsed="false">
      <c r="A374" s="125"/>
      <c r="B374" s="76" t="s">
        <v>348</v>
      </c>
      <c r="C374" s="88"/>
      <c r="D374" s="67" t="s">
        <v>151</v>
      </c>
      <c r="E374" s="67" t="s">
        <v>39</v>
      </c>
      <c r="F374" s="67" t="s">
        <v>349</v>
      </c>
      <c r="G374" s="67"/>
      <c r="H374" s="68" t="n">
        <f aca="false">H375</f>
        <v>4416</v>
      </c>
      <c r="I374" s="68" t="n">
        <f aca="false">I375</f>
        <v>0</v>
      </c>
      <c r="J374" s="68" t="n">
        <f aca="false">J375</f>
        <v>0</v>
      </c>
      <c r="K374" s="68" t="n">
        <f aca="false">K375</f>
        <v>0</v>
      </c>
      <c r="L374" s="68" t="n">
        <f aca="false">L375</f>
        <v>4416</v>
      </c>
      <c r="M374" s="62" t="n">
        <f aca="false">M375</f>
        <v>0</v>
      </c>
      <c r="N374" s="62" t="n">
        <f aca="false">N375</f>
        <v>0</v>
      </c>
      <c r="O374" s="62" t="n">
        <f aca="false">O375</f>
        <v>0</v>
      </c>
      <c r="P374" s="62" t="n">
        <f aca="false">P375</f>
        <v>0</v>
      </c>
      <c r="Q374" s="62" t="n">
        <f aca="false">Q375</f>
        <v>0</v>
      </c>
      <c r="R374" s="68" t="n">
        <f aca="false">M374+H374</f>
        <v>4416</v>
      </c>
      <c r="S374" s="68" t="n">
        <f aca="false">N374+I374</f>
        <v>0</v>
      </c>
      <c r="T374" s="68" t="n">
        <f aca="false">O374+J374</f>
        <v>0</v>
      </c>
      <c r="U374" s="68" t="n">
        <f aca="false">P374+K374</f>
        <v>0</v>
      </c>
      <c r="V374" s="68" t="n">
        <f aca="false">Q374+L374</f>
        <v>4416</v>
      </c>
      <c r="W374" s="62" t="n">
        <f aca="false">W375</f>
        <v>0</v>
      </c>
      <c r="X374" s="62" t="n">
        <f aca="false">X375</f>
        <v>4416</v>
      </c>
      <c r="Y374" s="62" t="n">
        <f aca="false">Y375</f>
        <v>4416</v>
      </c>
      <c r="Z374" s="62" t="n">
        <f aca="false">Z375</f>
        <v>0</v>
      </c>
      <c r="AA374" s="62" t="n">
        <f aca="false">AA375</f>
        <v>-4416</v>
      </c>
      <c r="AB374" s="68" t="n">
        <f aca="false">W374+R374</f>
        <v>4416</v>
      </c>
      <c r="AC374" s="68" t="n">
        <f aca="false">X374+S374</f>
        <v>4416</v>
      </c>
      <c r="AD374" s="68" t="n">
        <f aca="false">Y374+T374</f>
        <v>4416</v>
      </c>
      <c r="AE374" s="68" t="n">
        <f aca="false">Z374+U374</f>
        <v>0</v>
      </c>
      <c r="AF374" s="68" t="n">
        <f aca="false">AA374+V374</f>
        <v>0</v>
      </c>
      <c r="AG374" s="62" t="n">
        <f aca="false">AG375</f>
        <v>-4416</v>
      </c>
      <c r="AH374" s="62" t="n">
        <f aca="false">AH375</f>
        <v>-4416</v>
      </c>
      <c r="AI374" s="62" t="n">
        <f aca="false">AI375</f>
        <v>-4416</v>
      </c>
      <c r="AJ374" s="62" t="n">
        <f aca="false">AJ375</f>
        <v>0</v>
      </c>
      <c r="AK374" s="62" t="n">
        <f aca="false">AK375</f>
        <v>0</v>
      </c>
      <c r="AL374" s="68" t="n">
        <f aca="false">AG374+AB374</f>
        <v>0</v>
      </c>
      <c r="AM374" s="68" t="n">
        <f aca="false">AH374+AC374</f>
        <v>0</v>
      </c>
      <c r="AN374" s="68" t="n">
        <f aca="false">AI374+AD374</f>
        <v>0</v>
      </c>
      <c r="AO374" s="68" t="n">
        <f aca="false">AJ374+AE374</f>
        <v>0</v>
      </c>
      <c r="AP374" s="68" t="n">
        <f aca="false">AK374+AF374</f>
        <v>0</v>
      </c>
      <c r="AQ374" s="62" t="n">
        <f aca="false">AQ375</f>
        <v>0</v>
      </c>
      <c r="AR374" s="62" t="n">
        <f aca="false">AR375</f>
        <v>0</v>
      </c>
      <c r="AS374" s="62" t="n">
        <f aca="false">AS375</f>
        <v>0</v>
      </c>
      <c r="AT374" s="62" t="n">
        <f aca="false">AT375</f>
        <v>0</v>
      </c>
      <c r="AU374" s="62" t="n">
        <f aca="false">AU375</f>
        <v>0</v>
      </c>
      <c r="AV374" s="68" t="n">
        <f aca="false">AQ374+AL374</f>
        <v>0</v>
      </c>
      <c r="AW374" s="68" t="n">
        <f aca="false">AR374+AM374</f>
        <v>0</v>
      </c>
      <c r="AX374" s="68" t="n">
        <f aca="false">AS374+AN374</f>
        <v>0</v>
      </c>
      <c r="AY374" s="68" t="n">
        <f aca="false">AT374+AO374</f>
        <v>0</v>
      </c>
      <c r="AZ374" s="68" t="n">
        <f aca="false">AU374+AP374</f>
        <v>0</v>
      </c>
      <c r="BA374" s="62" t="n">
        <f aca="false">BA375</f>
        <v>0</v>
      </c>
      <c r="BB374" s="62" t="n">
        <f aca="false">BB375</f>
        <v>0</v>
      </c>
      <c r="BC374" s="62" t="n">
        <f aca="false">BC375</f>
        <v>0</v>
      </c>
      <c r="BD374" s="62" t="n">
        <f aca="false">BD375</f>
        <v>0</v>
      </c>
      <c r="BE374" s="62" t="n">
        <f aca="false">BE375</f>
        <v>0</v>
      </c>
      <c r="BF374" s="68" t="n">
        <f aca="false">BA374+AV374</f>
        <v>0</v>
      </c>
      <c r="BG374" s="68" t="n">
        <f aca="false">BB374+AW374</f>
        <v>0</v>
      </c>
      <c r="BH374" s="68" t="n">
        <f aca="false">BC374+AX374</f>
        <v>0</v>
      </c>
      <c r="BI374" s="68" t="n">
        <f aca="false">BD374+AY374</f>
        <v>0</v>
      </c>
      <c r="BJ374" s="68" t="n">
        <f aca="false">BE374+AZ374</f>
        <v>0</v>
      </c>
      <c r="BK374" s="62" t="n">
        <f aca="false">BK375</f>
        <v>0</v>
      </c>
      <c r="BL374" s="62" t="n">
        <f aca="false">BL375</f>
        <v>0</v>
      </c>
      <c r="BM374" s="62" t="n">
        <f aca="false">BM375</f>
        <v>0</v>
      </c>
      <c r="BN374" s="62" t="n">
        <f aca="false">BN375</f>
        <v>0</v>
      </c>
      <c r="BO374" s="62" t="n">
        <f aca="false">BO375</f>
        <v>0</v>
      </c>
      <c r="BP374" s="68" t="n">
        <f aca="false">BK374+BF374</f>
        <v>0</v>
      </c>
      <c r="BQ374" s="68" t="n">
        <f aca="false">BL374+BG374</f>
        <v>0</v>
      </c>
      <c r="BR374" s="68" t="n">
        <f aca="false">BM374+BH374</f>
        <v>0</v>
      </c>
      <c r="BS374" s="68" t="n">
        <f aca="false">BN374+BI374</f>
        <v>0</v>
      </c>
      <c r="BT374" s="68" t="n">
        <f aca="false">BO374+BJ374</f>
        <v>0</v>
      </c>
      <c r="BU374" s="62" t="n">
        <f aca="false">BU375</f>
        <v>0</v>
      </c>
      <c r="BV374" s="62" t="n">
        <f aca="false">BV375</f>
        <v>0</v>
      </c>
      <c r="BW374" s="62" t="n">
        <f aca="false">BW375</f>
        <v>0</v>
      </c>
      <c r="BX374" s="62" t="n">
        <f aca="false">BX375</f>
        <v>0</v>
      </c>
      <c r="BY374" s="62" t="n">
        <f aca="false">BY375</f>
        <v>0</v>
      </c>
      <c r="BZ374" s="68" t="n">
        <f aca="false">BU374+BP374</f>
        <v>0</v>
      </c>
      <c r="CA374" s="68" t="n">
        <f aca="false">BV374+BQ374</f>
        <v>0</v>
      </c>
      <c r="CB374" s="68" t="n">
        <f aca="false">BW374+BR374</f>
        <v>0</v>
      </c>
      <c r="CC374" s="68" t="n">
        <f aca="false">BX374+BS374</f>
        <v>0</v>
      </c>
      <c r="CD374" s="68" t="n">
        <f aca="false">BY374+BT374</f>
        <v>0</v>
      </c>
      <c r="CE374" s="62" t="n">
        <f aca="false">CE375</f>
        <v>0</v>
      </c>
      <c r="CF374" s="62" t="n">
        <f aca="false">CF375</f>
        <v>0</v>
      </c>
      <c r="CG374" s="62" t="n">
        <f aca="false">CG375</f>
        <v>0</v>
      </c>
      <c r="CH374" s="62" t="n">
        <f aca="false">CH375</f>
        <v>0</v>
      </c>
      <c r="CI374" s="62" t="n">
        <f aca="false">CI375</f>
        <v>0</v>
      </c>
      <c r="CJ374" s="68" t="n">
        <f aca="false">CE374+BZ374</f>
        <v>0</v>
      </c>
      <c r="CK374" s="68" t="n">
        <f aca="false">CF374+CA374</f>
        <v>0</v>
      </c>
      <c r="CL374" s="68" t="n">
        <f aca="false">CG374+CB374</f>
        <v>0</v>
      </c>
      <c r="CM374" s="68" t="n">
        <f aca="false">CH374+CC374</f>
        <v>0</v>
      </c>
      <c r="CN374" s="68" t="n">
        <f aca="false">CI374+CD374</f>
        <v>0</v>
      </c>
    </row>
    <row r="375" customFormat="false" ht="28.5" hidden="false" customHeight="false" outlineLevel="0" collapsed="false">
      <c r="A375" s="125"/>
      <c r="B375" s="76" t="s">
        <v>184</v>
      </c>
      <c r="C375" s="88"/>
      <c r="D375" s="67" t="s">
        <v>151</v>
      </c>
      <c r="E375" s="67" t="s">
        <v>39</v>
      </c>
      <c r="F375" s="67" t="s">
        <v>349</v>
      </c>
      <c r="G375" s="67" t="s">
        <v>185</v>
      </c>
      <c r="H375" s="68" t="n">
        <f aca="false">I375+L375</f>
        <v>4416</v>
      </c>
      <c r="I375" s="68" t="n">
        <f aca="false">J375+K375</f>
        <v>0</v>
      </c>
      <c r="J375" s="63"/>
      <c r="K375" s="63"/>
      <c r="L375" s="63" t="n">
        <v>4416</v>
      </c>
      <c r="M375" s="62" t="n">
        <f aca="false">N375+Q375</f>
        <v>0</v>
      </c>
      <c r="N375" s="62" t="n">
        <f aca="false">O375+P375</f>
        <v>0</v>
      </c>
      <c r="O375" s="64"/>
      <c r="P375" s="64"/>
      <c r="Q375" s="64"/>
      <c r="R375" s="68" t="n">
        <f aca="false">M375+H375</f>
        <v>4416</v>
      </c>
      <c r="S375" s="68" t="n">
        <f aca="false">N375+I375</f>
        <v>0</v>
      </c>
      <c r="T375" s="63" t="n">
        <f aca="false">O375+J375</f>
        <v>0</v>
      </c>
      <c r="U375" s="63" t="n">
        <f aca="false">P375+K375</f>
        <v>0</v>
      </c>
      <c r="V375" s="63" t="n">
        <f aca="false">Q375+L375</f>
        <v>4416</v>
      </c>
      <c r="W375" s="62" t="n">
        <f aca="false">X375+AA375</f>
        <v>0</v>
      </c>
      <c r="X375" s="62" t="n">
        <f aca="false">Y375+Z375</f>
        <v>4416</v>
      </c>
      <c r="Y375" s="64" t="n">
        <v>4416</v>
      </c>
      <c r="Z375" s="64"/>
      <c r="AA375" s="64" t="n">
        <v>-4416</v>
      </c>
      <c r="AB375" s="68" t="n">
        <f aca="false">W375+R375</f>
        <v>4416</v>
      </c>
      <c r="AC375" s="68" t="n">
        <f aca="false">X375+S375</f>
        <v>4416</v>
      </c>
      <c r="AD375" s="63" t="n">
        <f aca="false">Y375+T375</f>
        <v>4416</v>
      </c>
      <c r="AE375" s="63" t="n">
        <f aca="false">Z375+U375</f>
        <v>0</v>
      </c>
      <c r="AF375" s="63" t="n">
        <f aca="false">AA375+V375</f>
        <v>0</v>
      </c>
      <c r="AG375" s="62" t="n">
        <f aca="false">AH375+AK375</f>
        <v>-4416</v>
      </c>
      <c r="AH375" s="62" t="n">
        <f aca="false">AI375+AJ375</f>
        <v>-4416</v>
      </c>
      <c r="AI375" s="64" t="n">
        <v>-4416</v>
      </c>
      <c r="AJ375" s="64"/>
      <c r="AK375" s="64"/>
      <c r="AL375" s="68" t="n">
        <f aca="false">AG375+AB375</f>
        <v>0</v>
      </c>
      <c r="AM375" s="68" t="n">
        <f aca="false">AH375+AC375</f>
        <v>0</v>
      </c>
      <c r="AN375" s="63" t="n">
        <f aca="false">AI375+AD375</f>
        <v>0</v>
      </c>
      <c r="AO375" s="63" t="n">
        <f aca="false">AJ375+AE375</f>
        <v>0</v>
      </c>
      <c r="AP375" s="63" t="n">
        <f aca="false">AK375+AF375</f>
        <v>0</v>
      </c>
      <c r="AQ375" s="62" t="n">
        <f aca="false">AR375+AU375</f>
        <v>0</v>
      </c>
      <c r="AR375" s="62" t="n">
        <f aca="false">AS375+AT375</f>
        <v>0</v>
      </c>
      <c r="AS375" s="64"/>
      <c r="AT375" s="64"/>
      <c r="AU375" s="64"/>
      <c r="AV375" s="68" t="n">
        <f aca="false">AQ375+AL375</f>
        <v>0</v>
      </c>
      <c r="AW375" s="68" t="n">
        <f aca="false">AR375+AM375</f>
        <v>0</v>
      </c>
      <c r="AX375" s="63" t="n">
        <f aca="false">AS375+AN375</f>
        <v>0</v>
      </c>
      <c r="AY375" s="63" t="n">
        <f aca="false">AT375+AO375</f>
        <v>0</v>
      </c>
      <c r="AZ375" s="63" t="n">
        <f aca="false">AU375+AP375</f>
        <v>0</v>
      </c>
      <c r="BA375" s="62" t="n">
        <f aca="false">BB375+BE375</f>
        <v>0</v>
      </c>
      <c r="BB375" s="62" t="n">
        <f aca="false">BC375+BD375</f>
        <v>0</v>
      </c>
      <c r="BC375" s="64"/>
      <c r="BD375" s="64"/>
      <c r="BE375" s="64"/>
      <c r="BF375" s="68" t="n">
        <f aca="false">BA375+AV375</f>
        <v>0</v>
      </c>
      <c r="BG375" s="68" t="n">
        <f aca="false">BB375+AW375</f>
        <v>0</v>
      </c>
      <c r="BH375" s="63" t="n">
        <f aca="false">BC375+AX375</f>
        <v>0</v>
      </c>
      <c r="BI375" s="63" t="n">
        <f aca="false">BD375+AY375</f>
        <v>0</v>
      </c>
      <c r="BJ375" s="63" t="n">
        <f aca="false">BE375+AZ375</f>
        <v>0</v>
      </c>
      <c r="BK375" s="62" t="n">
        <f aca="false">BL375+BO375</f>
        <v>0</v>
      </c>
      <c r="BL375" s="62" t="n">
        <f aca="false">BM375+BN375</f>
        <v>0</v>
      </c>
      <c r="BM375" s="64"/>
      <c r="BN375" s="64"/>
      <c r="BO375" s="64"/>
      <c r="BP375" s="68" t="n">
        <f aca="false">BK375+BF375</f>
        <v>0</v>
      </c>
      <c r="BQ375" s="68" t="n">
        <f aca="false">BL375+BG375</f>
        <v>0</v>
      </c>
      <c r="BR375" s="63" t="n">
        <f aca="false">BM375+BH375</f>
        <v>0</v>
      </c>
      <c r="BS375" s="63" t="n">
        <f aca="false">BN375+BI375</f>
        <v>0</v>
      </c>
      <c r="BT375" s="63" t="n">
        <f aca="false">BO375+BJ375</f>
        <v>0</v>
      </c>
      <c r="BU375" s="62" t="n">
        <f aca="false">BV375+BY375</f>
        <v>0</v>
      </c>
      <c r="BV375" s="62" t="n">
        <f aca="false">BW375+BX375</f>
        <v>0</v>
      </c>
      <c r="BW375" s="64"/>
      <c r="BX375" s="64"/>
      <c r="BY375" s="64"/>
      <c r="BZ375" s="68" t="n">
        <f aca="false">BU375+BP375</f>
        <v>0</v>
      </c>
      <c r="CA375" s="68" t="n">
        <f aca="false">BV375+BQ375</f>
        <v>0</v>
      </c>
      <c r="CB375" s="63" t="n">
        <f aca="false">BW375+BR375</f>
        <v>0</v>
      </c>
      <c r="CC375" s="63" t="n">
        <f aca="false">BX375+BS375</f>
        <v>0</v>
      </c>
      <c r="CD375" s="63" t="n">
        <f aca="false">BY375+BT375</f>
        <v>0</v>
      </c>
      <c r="CE375" s="62" t="n">
        <f aca="false">CF375+CI375</f>
        <v>0</v>
      </c>
      <c r="CF375" s="62" t="n">
        <f aca="false">CG375+CH375</f>
        <v>0</v>
      </c>
      <c r="CG375" s="64"/>
      <c r="CH375" s="64"/>
      <c r="CI375" s="64"/>
      <c r="CJ375" s="68" t="n">
        <f aca="false">CE375+BZ375</f>
        <v>0</v>
      </c>
      <c r="CK375" s="68" t="n">
        <f aca="false">CF375+CA375</f>
        <v>0</v>
      </c>
      <c r="CL375" s="63" t="n">
        <f aca="false">CG375+CB375</f>
        <v>0</v>
      </c>
      <c r="CM375" s="63" t="n">
        <f aca="false">CH375+CC375</f>
        <v>0</v>
      </c>
      <c r="CN375" s="63" t="n">
        <f aca="false">CI375+CD375</f>
        <v>0</v>
      </c>
    </row>
    <row r="376" customFormat="false" ht="28.5" hidden="false" customHeight="false" outlineLevel="0" collapsed="false">
      <c r="A376" s="125"/>
      <c r="B376" s="76" t="s">
        <v>350</v>
      </c>
      <c r="C376" s="88"/>
      <c r="D376" s="67" t="s">
        <v>151</v>
      </c>
      <c r="E376" s="67" t="s">
        <v>39</v>
      </c>
      <c r="F376" s="67" t="n">
        <v>4710000</v>
      </c>
      <c r="G376" s="67"/>
      <c r="H376" s="68" t="n">
        <f aca="false">H377</f>
        <v>22274</v>
      </c>
      <c r="I376" s="68" t="n">
        <f aca="false">I377</f>
        <v>17917</v>
      </c>
      <c r="J376" s="68" t="n">
        <f aca="false">J377</f>
        <v>12792</v>
      </c>
      <c r="K376" s="68" t="n">
        <f aca="false">K377</f>
        <v>5125</v>
      </c>
      <c r="L376" s="68" t="n">
        <f aca="false">L377</f>
        <v>4357</v>
      </c>
      <c r="M376" s="62" t="n">
        <f aca="false">M377</f>
        <v>0</v>
      </c>
      <c r="N376" s="62" t="n">
        <f aca="false">N377</f>
        <v>0</v>
      </c>
      <c r="O376" s="62" t="n">
        <f aca="false">O377</f>
        <v>0</v>
      </c>
      <c r="P376" s="62" t="n">
        <f aca="false">P377</f>
        <v>0</v>
      </c>
      <c r="Q376" s="62" t="n">
        <f aca="false">Q377</f>
        <v>0</v>
      </c>
      <c r="R376" s="68" t="n">
        <f aca="false">M376+H376</f>
        <v>22274</v>
      </c>
      <c r="S376" s="68" t="n">
        <f aca="false">N376+I376</f>
        <v>17917</v>
      </c>
      <c r="T376" s="68" t="n">
        <f aca="false">O376+J376</f>
        <v>12792</v>
      </c>
      <c r="U376" s="68" t="n">
        <f aca="false">P376+K376</f>
        <v>5125</v>
      </c>
      <c r="V376" s="68" t="n">
        <f aca="false">Q376+L376</f>
        <v>4357</v>
      </c>
      <c r="W376" s="62" t="n">
        <f aca="false">W377</f>
        <v>0</v>
      </c>
      <c r="X376" s="62" t="n">
        <f aca="false">X377</f>
        <v>4357</v>
      </c>
      <c r="Y376" s="62" t="n">
        <f aca="false">Y377</f>
        <v>4357</v>
      </c>
      <c r="Z376" s="62" t="n">
        <f aca="false">Z377</f>
        <v>0</v>
      </c>
      <c r="AA376" s="62" t="n">
        <f aca="false">AA377</f>
        <v>-4357</v>
      </c>
      <c r="AB376" s="68" t="n">
        <f aca="false">W376+R376</f>
        <v>22274</v>
      </c>
      <c r="AC376" s="68" t="n">
        <f aca="false">X376+S376</f>
        <v>22274</v>
      </c>
      <c r="AD376" s="68" t="n">
        <f aca="false">Y376+T376</f>
        <v>17149</v>
      </c>
      <c r="AE376" s="68" t="n">
        <f aca="false">Z376+U376</f>
        <v>5125</v>
      </c>
      <c r="AF376" s="68" t="n">
        <f aca="false">AA376+V376</f>
        <v>0</v>
      </c>
      <c r="AG376" s="62" t="n">
        <f aca="false">AG377</f>
        <v>-4997</v>
      </c>
      <c r="AH376" s="62" t="n">
        <f aca="false">AH377</f>
        <v>-4997</v>
      </c>
      <c r="AI376" s="62" t="n">
        <f aca="false">AI377</f>
        <v>-4997</v>
      </c>
      <c r="AJ376" s="62" t="n">
        <f aca="false">AJ377</f>
        <v>0</v>
      </c>
      <c r="AK376" s="62" t="n">
        <f aca="false">AK377</f>
        <v>0</v>
      </c>
      <c r="AL376" s="68" t="n">
        <f aca="false">AG376+AB376</f>
        <v>17277</v>
      </c>
      <c r="AM376" s="68" t="n">
        <f aca="false">AH376+AC376</f>
        <v>17277</v>
      </c>
      <c r="AN376" s="68" t="n">
        <f aca="false">AI376+AD376</f>
        <v>12152</v>
      </c>
      <c r="AO376" s="68" t="n">
        <f aca="false">AJ376+AE376</f>
        <v>5125</v>
      </c>
      <c r="AP376" s="68" t="n">
        <f aca="false">AK376+AF376</f>
        <v>0</v>
      </c>
      <c r="AQ376" s="62" t="n">
        <f aca="false">AQ377</f>
        <v>1375</v>
      </c>
      <c r="AR376" s="62" t="n">
        <f aca="false">AR377</f>
        <v>1375</v>
      </c>
      <c r="AS376" s="62" t="n">
        <f aca="false">AS377</f>
        <v>0</v>
      </c>
      <c r="AT376" s="62" t="n">
        <f aca="false">AT377</f>
        <v>1375</v>
      </c>
      <c r="AU376" s="62" t="n">
        <f aca="false">AU377</f>
        <v>0</v>
      </c>
      <c r="AV376" s="68" t="n">
        <f aca="false">AQ376+AL376</f>
        <v>18652</v>
      </c>
      <c r="AW376" s="68" t="n">
        <f aca="false">AR376+AM376</f>
        <v>18652</v>
      </c>
      <c r="AX376" s="68" t="n">
        <f aca="false">AS376+AN376</f>
        <v>12152</v>
      </c>
      <c r="AY376" s="68" t="n">
        <f aca="false">AT376+AO376</f>
        <v>6500</v>
      </c>
      <c r="AZ376" s="68" t="n">
        <f aca="false">AU376+AP376</f>
        <v>0</v>
      </c>
      <c r="BA376" s="62" t="n">
        <f aca="false">BA377</f>
        <v>1125</v>
      </c>
      <c r="BB376" s="62" t="n">
        <f aca="false">BB377</f>
        <v>1125</v>
      </c>
      <c r="BC376" s="62" t="n">
        <f aca="false">BC377</f>
        <v>0</v>
      </c>
      <c r="BD376" s="62" t="n">
        <f aca="false">BD377</f>
        <v>1125</v>
      </c>
      <c r="BE376" s="62" t="n">
        <f aca="false">BE377</f>
        <v>0</v>
      </c>
      <c r="BF376" s="68" t="n">
        <f aca="false">BA376+AV376</f>
        <v>19777</v>
      </c>
      <c r="BG376" s="68" t="n">
        <f aca="false">BB376+AW376</f>
        <v>19777</v>
      </c>
      <c r="BH376" s="68" t="n">
        <f aca="false">BC376+AX376</f>
        <v>12152</v>
      </c>
      <c r="BI376" s="68" t="n">
        <f aca="false">BD376+AY376</f>
        <v>7625</v>
      </c>
      <c r="BJ376" s="68" t="n">
        <f aca="false">BE376+AZ376</f>
        <v>0</v>
      </c>
      <c r="BK376" s="62" t="n">
        <f aca="false">BK377</f>
        <v>1452.8</v>
      </c>
      <c r="BL376" s="62" t="n">
        <f aca="false">BL377</f>
        <v>0</v>
      </c>
      <c r="BM376" s="62" t="n">
        <f aca="false">BM377</f>
        <v>0</v>
      </c>
      <c r="BN376" s="62" t="n">
        <f aca="false">BN377</f>
        <v>0</v>
      </c>
      <c r="BO376" s="62" t="n">
        <f aca="false">BO377</f>
        <v>1452.8</v>
      </c>
      <c r="BP376" s="68" t="n">
        <f aca="false">BK376+BF376</f>
        <v>21229.8</v>
      </c>
      <c r="BQ376" s="68" t="n">
        <f aca="false">BL376+BG376</f>
        <v>19777</v>
      </c>
      <c r="BR376" s="68" t="n">
        <f aca="false">BM376+BH376</f>
        <v>12152</v>
      </c>
      <c r="BS376" s="68" t="n">
        <f aca="false">BN376+BI376</f>
        <v>7625</v>
      </c>
      <c r="BT376" s="68" t="n">
        <f aca="false">BO376+BJ376</f>
        <v>1452.8</v>
      </c>
      <c r="BU376" s="62" t="n">
        <f aca="false">BU377</f>
        <v>0</v>
      </c>
      <c r="BV376" s="62" t="n">
        <f aca="false">BV377</f>
        <v>0</v>
      </c>
      <c r="BW376" s="62" t="n">
        <f aca="false">BW377</f>
        <v>0</v>
      </c>
      <c r="BX376" s="62" t="n">
        <f aca="false">BX377</f>
        <v>0</v>
      </c>
      <c r="BY376" s="62" t="n">
        <f aca="false">BY377</f>
        <v>0</v>
      </c>
      <c r="BZ376" s="68" t="n">
        <f aca="false">BU376+BP376</f>
        <v>21229.8</v>
      </c>
      <c r="CA376" s="68" t="n">
        <f aca="false">BV376+BQ376</f>
        <v>19777</v>
      </c>
      <c r="CB376" s="68" t="n">
        <f aca="false">BW376+BR376</f>
        <v>12152</v>
      </c>
      <c r="CC376" s="68" t="n">
        <f aca="false">BX376+BS376</f>
        <v>7625</v>
      </c>
      <c r="CD376" s="68" t="n">
        <f aca="false">BY376+BT376</f>
        <v>1452.8</v>
      </c>
      <c r="CE376" s="62" t="n">
        <f aca="false">CE377</f>
        <v>0</v>
      </c>
      <c r="CF376" s="62" t="n">
        <f aca="false">CF377</f>
        <v>0</v>
      </c>
      <c r="CG376" s="62" t="n">
        <f aca="false">CG377</f>
        <v>0</v>
      </c>
      <c r="CH376" s="62" t="n">
        <f aca="false">CH377</f>
        <v>0</v>
      </c>
      <c r="CI376" s="62" t="n">
        <f aca="false">CI377</f>
        <v>0</v>
      </c>
      <c r="CJ376" s="68" t="n">
        <f aca="false">CE376+BZ376</f>
        <v>21229.8</v>
      </c>
      <c r="CK376" s="68" t="n">
        <f aca="false">CF376+CA376</f>
        <v>19777</v>
      </c>
      <c r="CL376" s="68" t="n">
        <f aca="false">CG376+CB376</f>
        <v>12152</v>
      </c>
      <c r="CM376" s="68" t="n">
        <f aca="false">CH376+CC376</f>
        <v>7625</v>
      </c>
      <c r="CN376" s="68" t="n">
        <f aca="false">CI376+CD376</f>
        <v>1452.8</v>
      </c>
    </row>
    <row r="377" customFormat="false" ht="28.5" hidden="false" customHeight="false" outlineLevel="0" collapsed="false">
      <c r="A377" s="125"/>
      <c r="B377" s="76" t="s">
        <v>182</v>
      </c>
      <c r="C377" s="88"/>
      <c r="D377" s="67" t="s">
        <v>151</v>
      </c>
      <c r="E377" s="67" t="s">
        <v>39</v>
      </c>
      <c r="F377" s="67" t="s">
        <v>351</v>
      </c>
      <c r="G377" s="67"/>
      <c r="H377" s="68" t="n">
        <f aca="false">H378</f>
        <v>22274</v>
      </c>
      <c r="I377" s="68" t="n">
        <f aca="false">I378</f>
        <v>17917</v>
      </c>
      <c r="J377" s="68" t="n">
        <f aca="false">J378</f>
        <v>12792</v>
      </c>
      <c r="K377" s="68" t="n">
        <f aca="false">K378</f>
        <v>5125</v>
      </c>
      <c r="L377" s="68" t="n">
        <f aca="false">L378</f>
        <v>4357</v>
      </c>
      <c r="M377" s="62" t="n">
        <f aca="false">M378</f>
        <v>0</v>
      </c>
      <c r="N377" s="62" t="n">
        <f aca="false">N378</f>
        <v>0</v>
      </c>
      <c r="O377" s="62" t="n">
        <f aca="false">O378</f>
        <v>0</v>
      </c>
      <c r="P377" s="62" t="n">
        <f aca="false">P378</f>
        <v>0</v>
      </c>
      <c r="Q377" s="62" t="n">
        <f aca="false">Q378</f>
        <v>0</v>
      </c>
      <c r="R377" s="68" t="n">
        <f aca="false">M377+H377</f>
        <v>22274</v>
      </c>
      <c r="S377" s="68" t="n">
        <f aca="false">N377+I377</f>
        <v>17917</v>
      </c>
      <c r="T377" s="68" t="n">
        <f aca="false">O377+J377</f>
        <v>12792</v>
      </c>
      <c r="U377" s="68" t="n">
        <f aca="false">P377+K377</f>
        <v>5125</v>
      </c>
      <c r="V377" s="68" t="n">
        <f aca="false">Q377+L377</f>
        <v>4357</v>
      </c>
      <c r="W377" s="62" t="n">
        <f aca="false">W378</f>
        <v>0</v>
      </c>
      <c r="X377" s="62" t="n">
        <f aca="false">X378</f>
        <v>4357</v>
      </c>
      <c r="Y377" s="62" t="n">
        <f aca="false">Y378</f>
        <v>4357</v>
      </c>
      <c r="Z377" s="62" t="n">
        <f aca="false">Z378</f>
        <v>0</v>
      </c>
      <c r="AA377" s="62" t="n">
        <f aca="false">AA378</f>
        <v>-4357</v>
      </c>
      <c r="AB377" s="68" t="n">
        <f aca="false">W377+R377</f>
        <v>22274</v>
      </c>
      <c r="AC377" s="68" t="n">
        <f aca="false">X377+S377</f>
        <v>22274</v>
      </c>
      <c r="AD377" s="68" t="n">
        <f aca="false">Y377+T377</f>
        <v>17149</v>
      </c>
      <c r="AE377" s="68" t="n">
        <f aca="false">Z377+U377</f>
        <v>5125</v>
      </c>
      <c r="AF377" s="68" t="n">
        <f aca="false">AA377+V377</f>
        <v>0</v>
      </c>
      <c r="AG377" s="62" t="n">
        <f aca="false">AG378</f>
        <v>-4997</v>
      </c>
      <c r="AH377" s="62" t="n">
        <f aca="false">AH378</f>
        <v>-4997</v>
      </c>
      <c r="AI377" s="62" t="n">
        <f aca="false">AI378</f>
        <v>-4997</v>
      </c>
      <c r="AJ377" s="62" t="n">
        <f aca="false">AJ378</f>
        <v>0</v>
      </c>
      <c r="AK377" s="62" t="n">
        <f aca="false">AK378</f>
        <v>0</v>
      </c>
      <c r="AL377" s="68" t="n">
        <f aca="false">AG377+AB377</f>
        <v>17277</v>
      </c>
      <c r="AM377" s="68" t="n">
        <f aca="false">AH377+AC377</f>
        <v>17277</v>
      </c>
      <c r="AN377" s="68" t="n">
        <f aca="false">AI377+AD377</f>
        <v>12152</v>
      </c>
      <c r="AO377" s="68" t="n">
        <f aca="false">AJ377+AE377</f>
        <v>5125</v>
      </c>
      <c r="AP377" s="68" t="n">
        <f aca="false">AK377+AF377</f>
        <v>0</v>
      </c>
      <c r="AQ377" s="62" t="n">
        <f aca="false">AQ378</f>
        <v>1375</v>
      </c>
      <c r="AR377" s="62" t="n">
        <f aca="false">AR378</f>
        <v>1375</v>
      </c>
      <c r="AS377" s="62" t="n">
        <f aca="false">AS378</f>
        <v>0</v>
      </c>
      <c r="AT377" s="62" t="n">
        <f aca="false">AT378</f>
        <v>1375</v>
      </c>
      <c r="AU377" s="62" t="n">
        <f aca="false">AU378</f>
        <v>0</v>
      </c>
      <c r="AV377" s="68" t="n">
        <f aca="false">AQ377+AL377</f>
        <v>18652</v>
      </c>
      <c r="AW377" s="68" t="n">
        <f aca="false">AR377+AM377</f>
        <v>18652</v>
      </c>
      <c r="AX377" s="68" t="n">
        <f aca="false">AS377+AN377</f>
        <v>12152</v>
      </c>
      <c r="AY377" s="68" t="n">
        <f aca="false">AT377+AO377</f>
        <v>6500</v>
      </c>
      <c r="AZ377" s="68" t="n">
        <f aca="false">AU377+AP377</f>
        <v>0</v>
      </c>
      <c r="BA377" s="62" t="n">
        <f aca="false">BA378</f>
        <v>1125</v>
      </c>
      <c r="BB377" s="62" t="n">
        <f aca="false">BB378</f>
        <v>1125</v>
      </c>
      <c r="BC377" s="62" t="n">
        <f aca="false">BC378</f>
        <v>0</v>
      </c>
      <c r="BD377" s="62" t="n">
        <f aca="false">BD378</f>
        <v>1125</v>
      </c>
      <c r="BE377" s="62" t="n">
        <f aca="false">BE378</f>
        <v>0</v>
      </c>
      <c r="BF377" s="68" t="n">
        <f aca="false">BA377+AV377</f>
        <v>19777</v>
      </c>
      <c r="BG377" s="68" t="n">
        <f aca="false">BB377+AW377</f>
        <v>19777</v>
      </c>
      <c r="BH377" s="68" t="n">
        <f aca="false">BC377+AX377</f>
        <v>12152</v>
      </c>
      <c r="BI377" s="68" t="n">
        <f aca="false">BD377+AY377</f>
        <v>7625</v>
      </c>
      <c r="BJ377" s="68" t="n">
        <f aca="false">BE377+AZ377</f>
        <v>0</v>
      </c>
      <c r="BK377" s="62" t="n">
        <f aca="false">BK378</f>
        <v>1452.8</v>
      </c>
      <c r="BL377" s="62" t="n">
        <f aca="false">BL378</f>
        <v>0</v>
      </c>
      <c r="BM377" s="62" t="n">
        <f aca="false">BM378</f>
        <v>0</v>
      </c>
      <c r="BN377" s="62" t="n">
        <f aca="false">BN378</f>
        <v>0</v>
      </c>
      <c r="BO377" s="62" t="n">
        <f aca="false">BO378</f>
        <v>1452.8</v>
      </c>
      <c r="BP377" s="68" t="n">
        <f aca="false">BK377+BF377</f>
        <v>21229.8</v>
      </c>
      <c r="BQ377" s="68" t="n">
        <f aca="false">BL377+BG377</f>
        <v>19777</v>
      </c>
      <c r="BR377" s="68" t="n">
        <f aca="false">BM377+BH377</f>
        <v>12152</v>
      </c>
      <c r="BS377" s="68" t="n">
        <f aca="false">BN377+BI377</f>
        <v>7625</v>
      </c>
      <c r="BT377" s="68" t="n">
        <f aca="false">BO377+BJ377</f>
        <v>1452.8</v>
      </c>
      <c r="BU377" s="62" t="n">
        <f aca="false">BU378</f>
        <v>0</v>
      </c>
      <c r="BV377" s="62" t="n">
        <f aca="false">BV378</f>
        <v>0</v>
      </c>
      <c r="BW377" s="62" t="n">
        <f aca="false">BW378</f>
        <v>0</v>
      </c>
      <c r="BX377" s="62" t="n">
        <f aca="false">BX378</f>
        <v>0</v>
      </c>
      <c r="BY377" s="62" t="n">
        <f aca="false">BY378</f>
        <v>0</v>
      </c>
      <c r="BZ377" s="68" t="n">
        <f aca="false">BU377+BP377</f>
        <v>21229.8</v>
      </c>
      <c r="CA377" s="68" t="n">
        <f aca="false">BV377+BQ377</f>
        <v>19777</v>
      </c>
      <c r="CB377" s="68" t="n">
        <f aca="false">BW377+BR377</f>
        <v>12152</v>
      </c>
      <c r="CC377" s="68" t="n">
        <f aca="false">BX377+BS377</f>
        <v>7625</v>
      </c>
      <c r="CD377" s="68" t="n">
        <f aca="false">BY377+BT377</f>
        <v>1452.8</v>
      </c>
      <c r="CE377" s="62" t="n">
        <f aca="false">CE378</f>
        <v>0</v>
      </c>
      <c r="CF377" s="62" t="n">
        <f aca="false">CF378</f>
        <v>0</v>
      </c>
      <c r="CG377" s="62" t="n">
        <f aca="false">CG378</f>
        <v>0</v>
      </c>
      <c r="CH377" s="62" t="n">
        <f aca="false">CH378</f>
        <v>0</v>
      </c>
      <c r="CI377" s="62" t="n">
        <f aca="false">CI378</f>
        <v>0</v>
      </c>
      <c r="CJ377" s="68" t="n">
        <f aca="false">CE377+BZ377</f>
        <v>21229.8</v>
      </c>
      <c r="CK377" s="68" t="n">
        <f aca="false">CF377+CA377</f>
        <v>19777</v>
      </c>
      <c r="CL377" s="68" t="n">
        <f aca="false">CG377+CB377</f>
        <v>12152</v>
      </c>
      <c r="CM377" s="68" t="n">
        <f aca="false">CH377+CC377</f>
        <v>7625</v>
      </c>
      <c r="CN377" s="68" t="n">
        <f aca="false">CI377+CD377</f>
        <v>1452.8</v>
      </c>
    </row>
    <row r="378" customFormat="false" ht="28.5" hidden="false" customHeight="false" outlineLevel="0" collapsed="false">
      <c r="A378" s="125"/>
      <c r="B378" s="76" t="s">
        <v>184</v>
      </c>
      <c r="C378" s="88"/>
      <c r="D378" s="67" t="s">
        <v>151</v>
      </c>
      <c r="E378" s="67" t="s">
        <v>39</v>
      </c>
      <c r="F378" s="67" t="s">
        <v>351</v>
      </c>
      <c r="G378" s="67" t="s">
        <v>185</v>
      </c>
      <c r="H378" s="68" t="n">
        <f aca="false">I378+L378</f>
        <v>22274</v>
      </c>
      <c r="I378" s="68" t="n">
        <f aca="false">J378+K378</f>
        <v>17917</v>
      </c>
      <c r="J378" s="63" t="n">
        <f aca="false">12743+49</f>
        <v>12792</v>
      </c>
      <c r="K378" s="63" t="n">
        <v>5125</v>
      </c>
      <c r="L378" s="63" t="n">
        <v>4357</v>
      </c>
      <c r="M378" s="62" t="n">
        <f aca="false">N378+Q378</f>
        <v>0</v>
      </c>
      <c r="N378" s="62" t="n">
        <f aca="false">O378+P378</f>
        <v>0</v>
      </c>
      <c r="O378" s="64"/>
      <c r="P378" s="64"/>
      <c r="Q378" s="64"/>
      <c r="R378" s="68" t="n">
        <f aca="false">M378+H378</f>
        <v>22274</v>
      </c>
      <c r="S378" s="68" t="n">
        <f aca="false">N378+I378</f>
        <v>17917</v>
      </c>
      <c r="T378" s="63" t="n">
        <f aca="false">O378+J378</f>
        <v>12792</v>
      </c>
      <c r="U378" s="63" t="n">
        <f aca="false">P378+K378</f>
        <v>5125</v>
      </c>
      <c r="V378" s="63" t="n">
        <f aca="false">Q378+L378</f>
        <v>4357</v>
      </c>
      <c r="W378" s="62" t="n">
        <f aca="false">X378+AA378</f>
        <v>0</v>
      </c>
      <c r="X378" s="62" t="n">
        <f aca="false">Y378+Z378</f>
        <v>4357</v>
      </c>
      <c r="Y378" s="64" t="n">
        <v>4357</v>
      </c>
      <c r="Z378" s="64"/>
      <c r="AA378" s="64" t="n">
        <v>-4357</v>
      </c>
      <c r="AB378" s="68" t="n">
        <f aca="false">W378+R378</f>
        <v>22274</v>
      </c>
      <c r="AC378" s="68" t="n">
        <f aca="false">X378+S378</f>
        <v>22274</v>
      </c>
      <c r="AD378" s="63" t="n">
        <f aca="false">Y378+T378</f>
        <v>17149</v>
      </c>
      <c r="AE378" s="63" t="n">
        <f aca="false">Z378+U378</f>
        <v>5125</v>
      </c>
      <c r="AF378" s="63" t="n">
        <f aca="false">AA378+V378</f>
        <v>0</v>
      </c>
      <c r="AG378" s="62" t="n">
        <f aca="false">AH378+AK378</f>
        <v>-4997</v>
      </c>
      <c r="AH378" s="62" t="n">
        <f aca="false">AI378+AJ378</f>
        <v>-4997</v>
      </c>
      <c r="AI378" s="64" t="n">
        <f aca="false">-120-3847-1030</f>
        <v>-4997</v>
      </c>
      <c r="AJ378" s="64"/>
      <c r="AK378" s="64"/>
      <c r="AL378" s="68" t="n">
        <f aca="false">AG378+AB378</f>
        <v>17277</v>
      </c>
      <c r="AM378" s="68" t="n">
        <f aca="false">AH378+AC378</f>
        <v>17277</v>
      </c>
      <c r="AN378" s="63" t="n">
        <f aca="false">AI378+AD378</f>
        <v>12152</v>
      </c>
      <c r="AO378" s="63" t="n">
        <f aca="false">AJ378+AE378</f>
        <v>5125</v>
      </c>
      <c r="AP378" s="63" t="n">
        <f aca="false">AK378+AF378</f>
        <v>0</v>
      </c>
      <c r="AQ378" s="62" t="n">
        <f aca="false">AR378+AU378</f>
        <v>1375</v>
      </c>
      <c r="AR378" s="62" t="n">
        <f aca="false">AS378+AT378</f>
        <v>1375</v>
      </c>
      <c r="AS378" s="64"/>
      <c r="AT378" s="64" t="n">
        <v>1375</v>
      </c>
      <c r="AU378" s="64"/>
      <c r="AV378" s="68" t="n">
        <f aca="false">AQ378+AL378</f>
        <v>18652</v>
      </c>
      <c r="AW378" s="68" t="n">
        <f aca="false">AR378+AM378</f>
        <v>18652</v>
      </c>
      <c r="AX378" s="63" t="n">
        <f aca="false">AS378+AN378</f>
        <v>12152</v>
      </c>
      <c r="AY378" s="63" t="n">
        <f aca="false">AT378+AO378</f>
        <v>6500</v>
      </c>
      <c r="AZ378" s="63" t="n">
        <f aca="false">AU378+AP378</f>
        <v>0</v>
      </c>
      <c r="BA378" s="62" t="n">
        <f aca="false">BB378+BE378</f>
        <v>1125</v>
      </c>
      <c r="BB378" s="62" t="n">
        <f aca="false">BC378+BD378</f>
        <v>1125</v>
      </c>
      <c r="BC378" s="64"/>
      <c r="BD378" s="64" t="n">
        <v>1125</v>
      </c>
      <c r="BE378" s="64"/>
      <c r="BF378" s="68" t="n">
        <f aca="false">BA378+AV378</f>
        <v>19777</v>
      </c>
      <c r="BG378" s="68" t="n">
        <f aca="false">BB378+AW378</f>
        <v>19777</v>
      </c>
      <c r="BH378" s="63" t="n">
        <f aca="false">BC378+AX378</f>
        <v>12152</v>
      </c>
      <c r="BI378" s="63" t="n">
        <f aca="false">BD378+AY378</f>
        <v>7625</v>
      </c>
      <c r="BJ378" s="63" t="n">
        <f aca="false">BE378+AZ378</f>
        <v>0</v>
      </c>
      <c r="BK378" s="62" t="n">
        <f aca="false">BL378+BO378</f>
        <v>1452.8</v>
      </c>
      <c r="BL378" s="62" t="n">
        <f aca="false">BM378+BN378</f>
        <v>0</v>
      </c>
      <c r="BM378" s="64"/>
      <c r="BN378" s="64"/>
      <c r="BO378" s="64" t="n">
        <v>1452.8</v>
      </c>
      <c r="BP378" s="68" t="n">
        <f aca="false">BK378+BF378</f>
        <v>21229.8</v>
      </c>
      <c r="BQ378" s="68" t="n">
        <f aca="false">BL378+BG378</f>
        <v>19777</v>
      </c>
      <c r="BR378" s="63" t="n">
        <f aca="false">BM378+BH378</f>
        <v>12152</v>
      </c>
      <c r="BS378" s="63" t="n">
        <f aca="false">BN378+BI378</f>
        <v>7625</v>
      </c>
      <c r="BT378" s="63" t="n">
        <f aca="false">BO378+BJ378</f>
        <v>1452.8</v>
      </c>
      <c r="BU378" s="62" t="n">
        <f aca="false">BV378+BY378</f>
        <v>0</v>
      </c>
      <c r="BV378" s="62" t="n">
        <f aca="false">BW378+BX378</f>
        <v>0</v>
      </c>
      <c r="BW378" s="64"/>
      <c r="BX378" s="64"/>
      <c r="BY378" s="64"/>
      <c r="BZ378" s="68" t="n">
        <f aca="false">BU378+BP378</f>
        <v>21229.8</v>
      </c>
      <c r="CA378" s="68" t="n">
        <f aca="false">BV378+BQ378</f>
        <v>19777</v>
      </c>
      <c r="CB378" s="63" t="n">
        <f aca="false">BW378+BR378</f>
        <v>12152</v>
      </c>
      <c r="CC378" s="63" t="n">
        <f aca="false">BX378+BS378</f>
        <v>7625</v>
      </c>
      <c r="CD378" s="63" t="n">
        <f aca="false">BY378+BT378</f>
        <v>1452.8</v>
      </c>
      <c r="CE378" s="62" t="n">
        <f aca="false">CF378+CI378</f>
        <v>0</v>
      </c>
      <c r="CF378" s="62" t="n">
        <f aca="false">CG378+CH378</f>
        <v>0</v>
      </c>
      <c r="CG378" s="64"/>
      <c r="CH378" s="64"/>
      <c r="CI378" s="64"/>
      <c r="CJ378" s="68" t="n">
        <f aca="false">CE378+BZ378</f>
        <v>21229.8</v>
      </c>
      <c r="CK378" s="68" t="n">
        <f aca="false">CF378+CA378</f>
        <v>19777</v>
      </c>
      <c r="CL378" s="63" t="n">
        <f aca="false">CG378+CB378</f>
        <v>12152</v>
      </c>
      <c r="CM378" s="63" t="n">
        <f aca="false">CH378+CC378</f>
        <v>7625</v>
      </c>
      <c r="CN378" s="63" t="n">
        <f aca="false">CI378+CD378</f>
        <v>1452.8</v>
      </c>
    </row>
    <row r="379" customFormat="false" ht="30" hidden="false" customHeight="false" outlineLevel="0" collapsed="false">
      <c r="A379" s="121"/>
      <c r="B379" s="54" t="s">
        <v>352</v>
      </c>
      <c r="C379" s="88"/>
      <c r="D379" s="92" t="s">
        <v>151</v>
      </c>
      <c r="E379" s="92" t="s">
        <v>47</v>
      </c>
      <c r="F379" s="92"/>
      <c r="G379" s="92"/>
      <c r="H379" s="84" t="n">
        <f aca="false">H380</f>
        <v>3693</v>
      </c>
      <c r="I379" s="84" t="n">
        <f aca="false">I380</f>
        <v>3098</v>
      </c>
      <c r="J379" s="84" t="n">
        <f aca="false">J380</f>
        <v>1744</v>
      </c>
      <c r="K379" s="84" t="n">
        <f aca="false">K380</f>
        <v>1354</v>
      </c>
      <c r="L379" s="84" t="n">
        <f aca="false">L380</f>
        <v>595</v>
      </c>
      <c r="M379" s="86" t="n">
        <f aca="false">M380</f>
        <v>0</v>
      </c>
      <c r="N379" s="86" t="n">
        <f aca="false">N380</f>
        <v>0</v>
      </c>
      <c r="O379" s="86" t="n">
        <f aca="false">O380</f>
        <v>0</v>
      </c>
      <c r="P379" s="86" t="n">
        <f aca="false">P380</f>
        <v>0</v>
      </c>
      <c r="Q379" s="86" t="n">
        <f aca="false">Q380</f>
        <v>0</v>
      </c>
      <c r="R379" s="84" t="n">
        <f aca="false">M379+H379</f>
        <v>3693</v>
      </c>
      <c r="S379" s="84" t="n">
        <f aca="false">N379+I379</f>
        <v>3098</v>
      </c>
      <c r="T379" s="84" t="n">
        <f aca="false">O379+J379</f>
        <v>1744</v>
      </c>
      <c r="U379" s="84" t="n">
        <f aca="false">P379+K379</f>
        <v>1354</v>
      </c>
      <c r="V379" s="84" t="n">
        <f aca="false">Q379+L379</f>
        <v>595</v>
      </c>
      <c r="W379" s="86" t="n">
        <f aca="false">W380</f>
        <v>0</v>
      </c>
      <c r="X379" s="86" t="n">
        <f aca="false">X380</f>
        <v>595</v>
      </c>
      <c r="Y379" s="86" t="n">
        <f aca="false">Y380</f>
        <v>595</v>
      </c>
      <c r="Z379" s="86" t="n">
        <f aca="false">Z380</f>
        <v>0</v>
      </c>
      <c r="AA379" s="86" t="n">
        <f aca="false">AA380</f>
        <v>-595</v>
      </c>
      <c r="AB379" s="84" t="n">
        <f aca="false">W379+R379</f>
        <v>3693</v>
      </c>
      <c r="AC379" s="84" t="n">
        <f aca="false">X379+S379</f>
        <v>3693</v>
      </c>
      <c r="AD379" s="84" t="n">
        <f aca="false">Y379+T379</f>
        <v>2339</v>
      </c>
      <c r="AE379" s="84" t="n">
        <f aca="false">Z379+U379</f>
        <v>1354</v>
      </c>
      <c r="AF379" s="84" t="n">
        <f aca="false">AA379+V379</f>
        <v>0</v>
      </c>
      <c r="AG379" s="86" t="n">
        <f aca="false">AG380</f>
        <v>-388</v>
      </c>
      <c r="AH379" s="86" t="n">
        <f aca="false">AH380</f>
        <v>-388</v>
      </c>
      <c r="AI379" s="86" t="n">
        <f aca="false">AI380</f>
        <v>-388</v>
      </c>
      <c r="AJ379" s="86" t="n">
        <f aca="false">AJ380</f>
        <v>0</v>
      </c>
      <c r="AK379" s="86" t="n">
        <f aca="false">AK380</f>
        <v>0</v>
      </c>
      <c r="AL379" s="84" t="n">
        <f aca="false">AG379+AB379</f>
        <v>3305</v>
      </c>
      <c r="AM379" s="84" t="n">
        <f aca="false">AH379+AC379</f>
        <v>3305</v>
      </c>
      <c r="AN379" s="84" t="n">
        <f aca="false">AI379+AD379</f>
        <v>1951</v>
      </c>
      <c r="AO379" s="84" t="n">
        <f aca="false">AJ379+AE379</f>
        <v>1354</v>
      </c>
      <c r="AP379" s="84" t="n">
        <f aca="false">AK379+AF379</f>
        <v>0</v>
      </c>
      <c r="AQ379" s="86" t="n">
        <f aca="false">AQ380</f>
        <v>870</v>
      </c>
      <c r="AR379" s="86" t="n">
        <f aca="false">AR380</f>
        <v>870</v>
      </c>
      <c r="AS379" s="86" t="n">
        <f aca="false">AS380</f>
        <v>0</v>
      </c>
      <c r="AT379" s="86" t="n">
        <f aca="false">AT380</f>
        <v>870</v>
      </c>
      <c r="AU379" s="86" t="n">
        <f aca="false">AU380</f>
        <v>0</v>
      </c>
      <c r="AV379" s="84" t="n">
        <f aca="false">AQ379+AL379</f>
        <v>4175</v>
      </c>
      <c r="AW379" s="84" t="n">
        <f aca="false">AR379+AM379</f>
        <v>4175</v>
      </c>
      <c r="AX379" s="84" t="n">
        <f aca="false">AS379+AN379</f>
        <v>1951</v>
      </c>
      <c r="AY379" s="84" t="n">
        <f aca="false">AT379+AO379</f>
        <v>2224</v>
      </c>
      <c r="AZ379" s="84" t="n">
        <f aca="false">AU379+AP379</f>
        <v>0</v>
      </c>
      <c r="BA379" s="86" t="n">
        <f aca="false">BA380</f>
        <v>0</v>
      </c>
      <c r="BB379" s="86" t="n">
        <f aca="false">BB380</f>
        <v>0</v>
      </c>
      <c r="BC379" s="86" t="n">
        <f aca="false">BC380</f>
        <v>0</v>
      </c>
      <c r="BD379" s="86" t="n">
        <f aca="false">BD380</f>
        <v>0</v>
      </c>
      <c r="BE379" s="86" t="n">
        <f aca="false">BE380</f>
        <v>0</v>
      </c>
      <c r="BF379" s="84" t="n">
        <f aca="false">BA379+AV379</f>
        <v>4175</v>
      </c>
      <c r="BG379" s="84" t="n">
        <f aca="false">BB379+AW379</f>
        <v>4175</v>
      </c>
      <c r="BH379" s="84" t="n">
        <f aca="false">BC379+AX379</f>
        <v>1951</v>
      </c>
      <c r="BI379" s="84" t="n">
        <f aca="false">BD379+AY379</f>
        <v>2224</v>
      </c>
      <c r="BJ379" s="84" t="n">
        <f aca="false">BE379+AZ379</f>
        <v>0</v>
      </c>
      <c r="BK379" s="86" t="n">
        <f aca="false">BK380</f>
        <v>0</v>
      </c>
      <c r="BL379" s="86" t="n">
        <f aca="false">BL380</f>
        <v>0</v>
      </c>
      <c r="BM379" s="86" t="n">
        <f aca="false">BM380</f>
        <v>0</v>
      </c>
      <c r="BN379" s="86" t="n">
        <f aca="false">BN380</f>
        <v>0</v>
      </c>
      <c r="BO379" s="86" t="n">
        <f aca="false">BO380</f>
        <v>0</v>
      </c>
      <c r="BP379" s="84" t="n">
        <f aca="false">BK379+BF379</f>
        <v>4175</v>
      </c>
      <c r="BQ379" s="84" t="n">
        <f aca="false">BL379+BG379</f>
        <v>4175</v>
      </c>
      <c r="BR379" s="84" t="n">
        <f aca="false">BM379+BH379</f>
        <v>1951</v>
      </c>
      <c r="BS379" s="84" t="n">
        <f aca="false">BN379+BI379</f>
        <v>2224</v>
      </c>
      <c r="BT379" s="84" t="n">
        <f aca="false">BO379+BJ379</f>
        <v>0</v>
      </c>
      <c r="BU379" s="86" t="n">
        <f aca="false">BU380</f>
        <v>0</v>
      </c>
      <c r="BV379" s="86" t="n">
        <f aca="false">BV380</f>
        <v>0</v>
      </c>
      <c r="BW379" s="86" t="n">
        <f aca="false">BW380</f>
        <v>0</v>
      </c>
      <c r="BX379" s="86" t="n">
        <f aca="false">BX380</f>
        <v>0</v>
      </c>
      <c r="BY379" s="86" t="n">
        <f aca="false">BY380</f>
        <v>0</v>
      </c>
      <c r="BZ379" s="84" t="n">
        <f aca="false">BU379+BP379</f>
        <v>4175</v>
      </c>
      <c r="CA379" s="84" t="n">
        <f aca="false">BV379+BQ379</f>
        <v>4175</v>
      </c>
      <c r="CB379" s="84" t="n">
        <f aca="false">BW379+BR379</f>
        <v>1951</v>
      </c>
      <c r="CC379" s="84" t="n">
        <f aca="false">BX379+BS379</f>
        <v>2224</v>
      </c>
      <c r="CD379" s="84" t="n">
        <f aca="false">BY379+BT379</f>
        <v>0</v>
      </c>
      <c r="CE379" s="86" t="n">
        <f aca="false">CE380</f>
        <v>0</v>
      </c>
      <c r="CF379" s="86" t="n">
        <f aca="false">CF380</f>
        <v>0</v>
      </c>
      <c r="CG379" s="86" t="n">
        <f aca="false">CG380</f>
        <v>0</v>
      </c>
      <c r="CH379" s="86" t="n">
        <f aca="false">CH380</f>
        <v>0</v>
      </c>
      <c r="CI379" s="86" t="n">
        <f aca="false">CI380</f>
        <v>0</v>
      </c>
      <c r="CJ379" s="84" t="n">
        <f aca="false">CE379+BZ379</f>
        <v>4175</v>
      </c>
      <c r="CK379" s="84" t="n">
        <f aca="false">CF379+CA379</f>
        <v>4175</v>
      </c>
      <c r="CL379" s="84" t="n">
        <f aca="false">CG379+CB379</f>
        <v>1951</v>
      </c>
      <c r="CM379" s="84" t="n">
        <f aca="false">CH379+CC379</f>
        <v>2224</v>
      </c>
      <c r="CN379" s="84" t="n">
        <f aca="false">CI379+CD379</f>
        <v>0</v>
      </c>
    </row>
    <row r="380" customFormat="false" ht="28.5" hidden="false" customHeight="false" outlineLevel="0" collapsed="false">
      <c r="A380" s="125"/>
      <c r="B380" s="76" t="s">
        <v>344</v>
      </c>
      <c r="C380" s="88"/>
      <c r="D380" s="67" t="s">
        <v>151</v>
      </c>
      <c r="E380" s="67" t="s">
        <v>47</v>
      </c>
      <c r="F380" s="67" t="n">
        <v>4700000</v>
      </c>
      <c r="G380" s="67"/>
      <c r="H380" s="68" t="n">
        <f aca="false">H381</f>
        <v>3693</v>
      </c>
      <c r="I380" s="68" t="n">
        <f aca="false">I381</f>
        <v>3098</v>
      </c>
      <c r="J380" s="68" t="n">
        <f aca="false">J381</f>
        <v>1744</v>
      </c>
      <c r="K380" s="68" t="n">
        <f aca="false">K381</f>
        <v>1354</v>
      </c>
      <c r="L380" s="68" t="n">
        <f aca="false">L381</f>
        <v>595</v>
      </c>
      <c r="M380" s="62" t="n">
        <f aca="false">M381</f>
        <v>0</v>
      </c>
      <c r="N380" s="62" t="n">
        <f aca="false">N381</f>
        <v>0</v>
      </c>
      <c r="O380" s="62" t="n">
        <f aca="false">O381</f>
        <v>0</v>
      </c>
      <c r="P380" s="62" t="n">
        <f aca="false">P381</f>
        <v>0</v>
      </c>
      <c r="Q380" s="62" t="n">
        <f aca="false">Q381</f>
        <v>0</v>
      </c>
      <c r="R380" s="68" t="n">
        <f aca="false">M380+H380</f>
        <v>3693</v>
      </c>
      <c r="S380" s="68" t="n">
        <f aca="false">N380+I380</f>
        <v>3098</v>
      </c>
      <c r="T380" s="68" t="n">
        <f aca="false">O380+J380</f>
        <v>1744</v>
      </c>
      <c r="U380" s="68" t="n">
        <f aca="false">P380+K380</f>
        <v>1354</v>
      </c>
      <c r="V380" s="68" t="n">
        <f aca="false">Q380+L380</f>
        <v>595</v>
      </c>
      <c r="W380" s="62" t="n">
        <f aca="false">W381</f>
        <v>0</v>
      </c>
      <c r="X380" s="62" t="n">
        <f aca="false">X381</f>
        <v>595</v>
      </c>
      <c r="Y380" s="62" t="n">
        <f aca="false">Y381</f>
        <v>595</v>
      </c>
      <c r="Z380" s="62" t="n">
        <f aca="false">Z381</f>
        <v>0</v>
      </c>
      <c r="AA380" s="62" t="n">
        <f aca="false">AA381</f>
        <v>-595</v>
      </c>
      <c r="AB380" s="68" t="n">
        <f aca="false">W380+R380</f>
        <v>3693</v>
      </c>
      <c r="AC380" s="68" t="n">
        <f aca="false">X380+S380</f>
        <v>3693</v>
      </c>
      <c r="AD380" s="68" t="n">
        <f aca="false">Y380+T380</f>
        <v>2339</v>
      </c>
      <c r="AE380" s="68" t="n">
        <f aca="false">Z380+U380</f>
        <v>1354</v>
      </c>
      <c r="AF380" s="68" t="n">
        <f aca="false">AA380+V380</f>
        <v>0</v>
      </c>
      <c r="AG380" s="62" t="n">
        <f aca="false">AG381</f>
        <v>-388</v>
      </c>
      <c r="AH380" s="62" t="n">
        <f aca="false">AH381</f>
        <v>-388</v>
      </c>
      <c r="AI380" s="62" t="n">
        <f aca="false">AI381</f>
        <v>-388</v>
      </c>
      <c r="AJ380" s="62" t="n">
        <f aca="false">AJ381</f>
        <v>0</v>
      </c>
      <c r="AK380" s="62" t="n">
        <f aca="false">AK381</f>
        <v>0</v>
      </c>
      <c r="AL380" s="68" t="n">
        <f aca="false">AG380+AB380</f>
        <v>3305</v>
      </c>
      <c r="AM380" s="68" t="n">
        <f aca="false">AH380+AC380</f>
        <v>3305</v>
      </c>
      <c r="AN380" s="68" t="n">
        <f aca="false">AI380+AD380</f>
        <v>1951</v>
      </c>
      <c r="AO380" s="68" t="n">
        <f aca="false">AJ380+AE380</f>
        <v>1354</v>
      </c>
      <c r="AP380" s="68" t="n">
        <f aca="false">AK380+AF380</f>
        <v>0</v>
      </c>
      <c r="AQ380" s="62" t="n">
        <f aca="false">AQ381</f>
        <v>870</v>
      </c>
      <c r="AR380" s="62" t="n">
        <f aca="false">AR381</f>
        <v>870</v>
      </c>
      <c r="AS380" s="62" t="n">
        <f aca="false">AS381</f>
        <v>0</v>
      </c>
      <c r="AT380" s="62" t="n">
        <f aca="false">AT381</f>
        <v>870</v>
      </c>
      <c r="AU380" s="62" t="n">
        <f aca="false">AU381</f>
        <v>0</v>
      </c>
      <c r="AV380" s="68" t="n">
        <f aca="false">AQ380+AL380</f>
        <v>4175</v>
      </c>
      <c r="AW380" s="68" t="n">
        <f aca="false">AR380+AM380</f>
        <v>4175</v>
      </c>
      <c r="AX380" s="68" t="n">
        <f aca="false">AS380+AN380</f>
        <v>1951</v>
      </c>
      <c r="AY380" s="68" t="n">
        <f aca="false">AT380+AO380</f>
        <v>2224</v>
      </c>
      <c r="AZ380" s="68" t="n">
        <f aca="false">AU380+AP380</f>
        <v>0</v>
      </c>
      <c r="BA380" s="62" t="n">
        <f aca="false">BA381</f>
        <v>0</v>
      </c>
      <c r="BB380" s="62" t="n">
        <f aca="false">BB381</f>
        <v>0</v>
      </c>
      <c r="BC380" s="62" t="n">
        <f aca="false">BC381</f>
        <v>0</v>
      </c>
      <c r="BD380" s="62" t="n">
        <f aca="false">BD381</f>
        <v>0</v>
      </c>
      <c r="BE380" s="62" t="n">
        <f aca="false">BE381</f>
        <v>0</v>
      </c>
      <c r="BF380" s="68" t="n">
        <f aca="false">BA380+AV380</f>
        <v>4175</v>
      </c>
      <c r="BG380" s="68" t="n">
        <f aca="false">BB380+AW380</f>
        <v>4175</v>
      </c>
      <c r="BH380" s="68" t="n">
        <f aca="false">BC380+AX380</f>
        <v>1951</v>
      </c>
      <c r="BI380" s="68" t="n">
        <f aca="false">BD380+AY380</f>
        <v>2224</v>
      </c>
      <c r="BJ380" s="68" t="n">
        <f aca="false">BE380+AZ380</f>
        <v>0</v>
      </c>
      <c r="BK380" s="62" t="n">
        <f aca="false">BK381</f>
        <v>0</v>
      </c>
      <c r="BL380" s="62" t="n">
        <f aca="false">BL381</f>
        <v>0</v>
      </c>
      <c r="BM380" s="62" t="n">
        <f aca="false">BM381</f>
        <v>0</v>
      </c>
      <c r="BN380" s="62" t="n">
        <f aca="false">BN381</f>
        <v>0</v>
      </c>
      <c r="BO380" s="62" t="n">
        <f aca="false">BO381</f>
        <v>0</v>
      </c>
      <c r="BP380" s="68" t="n">
        <f aca="false">BK380+BF380</f>
        <v>4175</v>
      </c>
      <c r="BQ380" s="68" t="n">
        <f aca="false">BL380+BG380</f>
        <v>4175</v>
      </c>
      <c r="BR380" s="68" t="n">
        <f aca="false">BM380+BH380</f>
        <v>1951</v>
      </c>
      <c r="BS380" s="68" t="n">
        <f aca="false">BN380+BI380</f>
        <v>2224</v>
      </c>
      <c r="BT380" s="68" t="n">
        <f aca="false">BO380+BJ380</f>
        <v>0</v>
      </c>
      <c r="BU380" s="62" t="n">
        <f aca="false">BU381</f>
        <v>0</v>
      </c>
      <c r="BV380" s="62" t="n">
        <f aca="false">BV381</f>
        <v>0</v>
      </c>
      <c r="BW380" s="62" t="n">
        <f aca="false">BW381</f>
        <v>0</v>
      </c>
      <c r="BX380" s="62" t="n">
        <f aca="false">BX381</f>
        <v>0</v>
      </c>
      <c r="BY380" s="62" t="n">
        <f aca="false">BY381</f>
        <v>0</v>
      </c>
      <c r="BZ380" s="68" t="n">
        <f aca="false">BU380+BP380</f>
        <v>4175</v>
      </c>
      <c r="CA380" s="68" t="n">
        <f aca="false">BV380+BQ380</f>
        <v>4175</v>
      </c>
      <c r="CB380" s="68" t="n">
        <f aca="false">BW380+BR380</f>
        <v>1951</v>
      </c>
      <c r="CC380" s="68" t="n">
        <f aca="false">BX380+BS380</f>
        <v>2224</v>
      </c>
      <c r="CD380" s="68" t="n">
        <f aca="false">BY380+BT380</f>
        <v>0</v>
      </c>
      <c r="CE380" s="62" t="n">
        <f aca="false">CE381</f>
        <v>0</v>
      </c>
      <c r="CF380" s="62" t="n">
        <f aca="false">CF381</f>
        <v>0</v>
      </c>
      <c r="CG380" s="62" t="n">
        <f aca="false">CG381</f>
        <v>0</v>
      </c>
      <c r="CH380" s="62" t="n">
        <f aca="false">CH381</f>
        <v>0</v>
      </c>
      <c r="CI380" s="62" t="n">
        <f aca="false">CI381</f>
        <v>0</v>
      </c>
      <c r="CJ380" s="68" t="n">
        <f aca="false">CE380+BZ380</f>
        <v>4175</v>
      </c>
      <c r="CK380" s="68" t="n">
        <f aca="false">CF380+CA380</f>
        <v>4175</v>
      </c>
      <c r="CL380" s="68" t="n">
        <f aca="false">CG380+CB380</f>
        <v>1951</v>
      </c>
      <c r="CM380" s="68" t="n">
        <f aca="false">CH380+CC380</f>
        <v>2224</v>
      </c>
      <c r="CN380" s="68" t="n">
        <f aca="false">CI380+CD380</f>
        <v>0</v>
      </c>
    </row>
    <row r="381" customFormat="false" ht="28.5" hidden="false" customHeight="false" outlineLevel="0" collapsed="false">
      <c r="A381" s="125"/>
      <c r="B381" s="76" t="s">
        <v>182</v>
      </c>
      <c r="C381" s="88"/>
      <c r="D381" s="67" t="s">
        <v>151</v>
      </c>
      <c r="E381" s="67" t="s">
        <v>47</v>
      </c>
      <c r="F381" s="67" t="s">
        <v>345</v>
      </c>
      <c r="G381" s="67"/>
      <c r="H381" s="68" t="n">
        <f aca="false">H382</f>
        <v>3693</v>
      </c>
      <c r="I381" s="68" t="n">
        <f aca="false">I382</f>
        <v>3098</v>
      </c>
      <c r="J381" s="68" t="n">
        <f aca="false">J382</f>
        <v>1744</v>
      </c>
      <c r="K381" s="68" t="n">
        <f aca="false">K382</f>
        <v>1354</v>
      </c>
      <c r="L381" s="68" t="n">
        <f aca="false">L382</f>
        <v>595</v>
      </c>
      <c r="M381" s="62" t="n">
        <f aca="false">M382</f>
        <v>0</v>
      </c>
      <c r="N381" s="62" t="n">
        <f aca="false">N382</f>
        <v>0</v>
      </c>
      <c r="O381" s="62" t="n">
        <f aca="false">O382</f>
        <v>0</v>
      </c>
      <c r="P381" s="62" t="n">
        <f aca="false">P382</f>
        <v>0</v>
      </c>
      <c r="Q381" s="62" t="n">
        <f aca="false">Q382</f>
        <v>0</v>
      </c>
      <c r="R381" s="68" t="n">
        <f aca="false">M381+H381</f>
        <v>3693</v>
      </c>
      <c r="S381" s="68" t="n">
        <f aca="false">N381+I381</f>
        <v>3098</v>
      </c>
      <c r="T381" s="68" t="n">
        <f aca="false">O381+J381</f>
        <v>1744</v>
      </c>
      <c r="U381" s="68" t="n">
        <f aca="false">P381+K381</f>
        <v>1354</v>
      </c>
      <c r="V381" s="68" t="n">
        <f aca="false">Q381+L381</f>
        <v>595</v>
      </c>
      <c r="W381" s="62" t="n">
        <f aca="false">W382</f>
        <v>0</v>
      </c>
      <c r="X381" s="62" t="n">
        <f aca="false">X382</f>
        <v>595</v>
      </c>
      <c r="Y381" s="62" t="n">
        <f aca="false">Y382</f>
        <v>595</v>
      </c>
      <c r="Z381" s="62" t="n">
        <f aca="false">Z382</f>
        <v>0</v>
      </c>
      <c r="AA381" s="62" t="n">
        <f aca="false">AA382</f>
        <v>-595</v>
      </c>
      <c r="AB381" s="68" t="n">
        <f aca="false">W381+R381</f>
        <v>3693</v>
      </c>
      <c r="AC381" s="68" t="n">
        <f aca="false">X381+S381</f>
        <v>3693</v>
      </c>
      <c r="AD381" s="68" t="n">
        <f aca="false">Y381+T381</f>
        <v>2339</v>
      </c>
      <c r="AE381" s="68" t="n">
        <f aca="false">Z381+U381</f>
        <v>1354</v>
      </c>
      <c r="AF381" s="68" t="n">
        <f aca="false">AA381+V381</f>
        <v>0</v>
      </c>
      <c r="AG381" s="62" t="n">
        <f aca="false">AG382</f>
        <v>-388</v>
      </c>
      <c r="AH381" s="62" t="n">
        <f aca="false">AH382</f>
        <v>-388</v>
      </c>
      <c r="AI381" s="62" t="n">
        <f aca="false">AI382</f>
        <v>-388</v>
      </c>
      <c r="AJ381" s="62" t="n">
        <f aca="false">AJ382</f>
        <v>0</v>
      </c>
      <c r="AK381" s="62" t="n">
        <f aca="false">AK382</f>
        <v>0</v>
      </c>
      <c r="AL381" s="68" t="n">
        <f aca="false">AG381+AB381</f>
        <v>3305</v>
      </c>
      <c r="AM381" s="68" t="n">
        <f aca="false">AH381+AC381</f>
        <v>3305</v>
      </c>
      <c r="AN381" s="68" t="n">
        <f aca="false">AI381+AD381</f>
        <v>1951</v>
      </c>
      <c r="AO381" s="68" t="n">
        <f aca="false">AJ381+AE381</f>
        <v>1354</v>
      </c>
      <c r="AP381" s="68" t="n">
        <f aca="false">AK381+AF381</f>
        <v>0</v>
      </c>
      <c r="AQ381" s="62" t="n">
        <f aca="false">AQ382</f>
        <v>870</v>
      </c>
      <c r="AR381" s="62" t="n">
        <f aca="false">AR382</f>
        <v>870</v>
      </c>
      <c r="AS381" s="62" t="n">
        <f aca="false">AS382</f>
        <v>0</v>
      </c>
      <c r="AT381" s="62" t="n">
        <f aca="false">AT382</f>
        <v>870</v>
      </c>
      <c r="AU381" s="62" t="n">
        <f aca="false">AU382</f>
        <v>0</v>
      </c>
      <c r="AV381" s="68" t="n">
        <f aca="false">AQ381+AL381</f>
        <v>4175</v>
      </c>
      <c r="AW381" s="68" t="n">
        <f aca="false">AR381+AM381</f>
        <v>4175</v>
      </c>
      <c r="AX381" s="68" t="n">
        <f aca="false">AS381+AN381</f>
        <v>1951</v>
      </c>
      <c r="AY381" s="68" t="n">
        <f aca="false">AT381+AO381</f>
        <v>2224</v>
      </c>
      <c r="AZ381" s="68" t="n">
        <f aca="false">AU381+AP381</f>
        <v>0</v>
      </c>
      <c r="BA381" s="62" t="n">
        <f aca="false">BA382</f>
        <v>0</v>
      </c>
      <c r="BB381" s="62" t="n">
        <f aca="false">BB382</f>
        <v>0</v>
      </c>
      <c r="BC381" s="62" t="n">
        <f aca="false">BC382</f>
        <v>0</v>
      </c>
      <c r="BD381" s="62" t="n">
        <f aca="false">BD382</f>
        <v>0</v>
      </c>
      <c r="BE381" s="62" t="n">
        <f aca="false">BE382</f>
        <v>0</v>
      </c>
      <c r="BF381" s="68" t="n">
        <f aca="false">BA381+AV381</f>
        <v>4175</v>
      </c>
      <c r="BG381" s="68" t="n">
        <f aca="false">BB381+AW381</f>
        <v>4175</v>
      </c>
      <c r="BH381" s="68" t="n">
        <f aca="false">BC381+AX381</f>
        <v>1951</v>
      </c>
      <c r="BI381" s="68" t="n">
        <f aca="false">BD381+AY381</f>
        <v>2224</v>
      </c>
      <c r="BJ381" s="68" t="n">
        <f aca="false">BE381+AZ381</f>
        <v>0</v>
      </c>
      <c r="BK381" s="62" t="n">
        <f aca="false">BK382</f>
        <v>0</v>
      </c>
      <c r="BL381" s="62" t="n">
        <f aca="false">BL382</f>
        <v>0</v>
      </c>
      <c r="BM381" s="62" t="n">
        <f aca="false">BM382</f>
        <v>0</v>
      </c>
      <c r="BN381" s="62" t="n">
        <f aca="false">BN382</f>
        <v>0</v>
      </c>
      <c r="BO381" s="62" t="n">
        <f aca="false">BO382</f>
        <v>0</v>
      </c>
      <c r="BP381" s="68" t="n">
        <f aca="false">BK381+BF381</f>
        <v>4175</v>
      </c>
      <c r="BQ381" s="68" t="n">
        <f aca="false">BL381+BG381</f>
        <v>4175</v>
      </c>
      <c r="BR381" s="68" t="n">
        <f aca="false">BM381+BH381</f>
        <v>1951</v>
      </c>
      <c r="BS381" s="68" t="n">
        <f aca="false">BN381+BI381</f>
        <v>2224</v>
      </c>
      <c r="BT381" s="68" t="n">
        <f aca="false">BO381+BJ381</f>
        <v>0</v>
      </c>
      <c r="BU381" s="62" t="n">
        <f aca="false">BU382</f>
        <v>0</v>
      </c>
      <c r="BV381" s="62" t="n">
        <f aca="false">BV382</f>
        <v>0</v>
      </c>
      <c r="BW381" s="62" t="n">
        <f aca="false">BW382</f>
        <v>0</v>
      </c>
      <c r="BX381" s="62" t="n">
        <f aca="false">BX382</f>
        <v>0</v>
      </c>
      <c r="BY381" s="62" t="n">
        <f aca="false">BY382</f>
        <v>0</v>
      </c>
      <c r="BZ381" s="68" t="n">
        <f aca="false">BU381+BP381</f>
        <v>4175</v>
      </c>
      <c r="CA381" s="68" t="n">
        <f aca="false">BV381+BQ381</f>
        <v>4175</v>
      </c>
      <c r="CB381" s="68" t="n">
        <f aca="false">BW381+BR381</f>
        <v>1951</v>
      </c>
      <c r="CC381" s="68" t="n">
        <f aca="false">BX381+BS381</f>
        <v>2224</v>
      </c>
      <c r="CD381" s="68" t="n">
        <f aca="false">BY381+BT381</f>
        <v>0</v>
      </c>
      <c r="CE381" s="62" t="n">
        <f aca="false">CE382</f>
        <v>0</v>
      </c>
      <c r="CF381" s="62" t="n">
        <f aca="false">CF382</f>
        <v>0</v>
      </c>
      <c r="CG381" s="62" t="n">
        <f aca="false">CG382</f>
        <v>0</v>
      </c>
      <c r="CH381" s="62" t="n">
        <f aca="false">CH382</f>
        <v>0</v>
      </c>
      <c r="CI381" s="62" t="n">
        <f aca="false">CI382</f>
        <v>0</v>
      </c>
      <c r="CJ381" s="68" t="n">
        <f aca="false">CE381+BZ381</f>
        <v>4175</v>
      </c>
      <c r="CK381" s="68" t="n">
        <f aca="false">CF381+CA381</f>
        <v>4175</v>
      </c>
      <c r="CL381" s="68" t="n">
        <f aca="false">CG381+CB381</f>
        <v>1951</v>
      </c>
      <c r="CM381" s="68" t="n">
        <f aca="false">CH381+CC381</f>
        <v>2224</v>
      </c>
      <c r="CN381" s="68" t="n">
        <f aca="false">CI381+CD381</f>
        <v>0</v>
      </c>
    </row>
    <row r="382" customFormat="false" ht="28.5" hidden="false" customHeight="false" outlineLevel="0" collapsed="false">
      <c r="A382" s="125"/>
      <c r="B382" s="76" t="s">
        <v>184</v>
      </c>
      <c r="C382" s="88"/>
      <c r="D382" s="67" t="s">
        <v>151</v>
      </c>
      <c r="E382" s="67" t="s">
        <v>47</v>
      </c>
      <c r="F382" s="67" t="s">
        <v>345</v>
      </c>
      <c r="G382" s="67" t="s">
        <v>185</v>
      </c>
      <c r="H382" s="68" t="n">
        <f aca="false">I382+L382</f>
        <v>3693</v>
      </c>
      <c r="I382" s="68" t="n">
        <f aca="false">J382+K382</f>
        <v>3098</v>
      </c>
      <c r="J382" s="63" t="n">
        <v>1744</v>
      </c>
      <c r="K382" s="63" t="n">
        <v>1354</v>
      </c>
      <c r="L382" s="63" t="n">
        <v>595</v>
      </c>
      <c r="M382" s="62" t="n">
        <f aca="false">N382+Q382</f>
        <v>0</v>
      </c>
      <c r="N382" s="62" t="n">
        <f aca="false">O382+P382</f>
        <v>0</v>
      </c>
      <c r="O382" s="64"/>
      <c r="P382" s="64"/>
      <c r="Q382" s="64"/>
      <c r="R382" s="68" t="n">
        <f aca="false">M382+H382</f>
        <v>3693</v>
      </c>
      <c r="S382" s="68" t="n">
        <f aca="false">N382+I382</f>
        <v>3098</v>
      </c>
      <c r="T382" s="63" t="n">
        <f aca="false">O382+J382</f>
        <v>1744</v>
      </c>
      <c r="U382" s="63" t="n">
        <f aca="false">P382+K382</f>
        <v>1354</v>
      </c>
      <c r="V382" s="63" t="n">
        <f aca="false">Q382+L382</f>
        <v>595</v>
      </c>
      <c r="W382" s="62" t="n">
        <f aca="false">X382+AA382</f>
        <v>0</v>
      </c>
      <c r="X382" s="62" t="n">
        <f aca="false">Y382+Z382</f>
        <v>595</v>
      </c>
      <c r="Y382" s="64" t="n">
        <v>595</v>
      </c>
      <c r="Z382" s="64"/>
      <c r="AA382" s="64" t="n">
        <v>-595</v>
      </c>
      <c r="AB382" s="68" t="n">
        <f aca="false">W382+R382</f>
        <v>3693</v>
      </c>
      <c r="AC382" s="68" t="n">
        <f aca="false">X382+S382</f>
        <v>3693</v>
      </c>
      <c r="AD382" s="63" t="n">
        <f aca="false">Y382+T382</f>
        <v>2339</v>
      </c>
      <c r="AE382" s="63" t="n">
        <f aca="false">Z382+U382</f>
        <v>1354</v>
      </c>
      <c r="AF382" s="63" t="n">
        <f aca="false">AA382+V382</f>
        <v>0</v>
      </c>
      <c r="AG382" s="62" t="n">
        <f aca="false">AH382+AK382</f>
        <v>-388</v>
      </c>
      <c r="AH382" s="62" t="n">
        <f aca="false">AI382+AJ382</f>
        <v>-388</v>
      </c>
      <c r="AI382" s="64" t="n">
        <f aca="false">-1-305-82</f>
        <v>-388</v>
      </c>
      <c r="AJ382" s="64"/>
      <c r="AK382" s="64"/>
      <c r="AL382" s="68" t="n">
        <f aca="false">AG382+AB382</f>
        <v>3305</v>
      </c>
      <c r="AM382" s="68" t="n">
        <f aca="false">AH382+AC382</f>
        <v>3305</v>
      </c>
      <c r="AN382" s="63" t="n">
        <f aca="false">AI382+AD382</f>
        <v>1951</v>
      </c>
      <c r="AO382" s="63" t="n">
        <f aca="false">AJ382+AE382</f>
        <v>1354</v>
      </c>
      <c r="AP382" s="63" t="n">
        <f aca="false">AK382+AF382</f>
        <v>0</v>
      </c>
      <c r="AQ382" s="62" t="n">
        <f aca="false">AR382+AU382</f>
        <v>870</v>
      </c>
      <c r="AR382" s="62" t="n">
        <f aca="false">AS382+AT382</f>
        <v>870</v>
      </c>
      <c r="AS382" s="64"/>
      <c r="AT382" s="64" t="n">
        <v>870</v>
      </c>
      <c r="AU382" s="64"/>
      <c r="AV382" s="68" t="n">
        <f aca="false">AQ382+AL382</f>
        <v>4175</v>
      </c>
      <c r="AW382" s="68" t="n">
        <f aca="false">AR382+AM382</f>
        <v>4175</v>
      </c>
      <c r="AX382" s="63" t="n">
        <f aca="false">AS382+AN382</f>
        <v>1951</v>
      </c>
      <c r="AY382" s="63" t="n">
        <f aca="false">AT382+AO382</f>
        <v>2224</v>
      </c>
      <c r="AZ382" s="63" t="n">
        <f aca="false">AU382+AP382</f>
        <v>0</v>
      </c>
      <c r="BA382" s="62" t="n">
        <f aca="false">BB382+BE382</f>
        <v>0</v>
      </c>
      <c r="BB382" s="62" t="n">
        <f aca="false">BC382+BD382</f>
        <v>0</v>
      </c>
      <c r="BC382" s="64"/>
      <c r="BD382" s="64"/>
      <c r="BE382" s="64"/>
      <c r="BF382" s="68" t="n">
        <f aca="false">BA382+AV382</f>
        <v>4175</v>
      </c>
      <c r="BG382" s="68" t="n">
        <f aca="false">BB382+AW382</f>
        <v>4175</v>
      </c>
      <c r="BH382" s="63" t="n">
        <f aca="false">BC382+AX382</f>
        <v>1951</v>
      </c>
      <c r="BI382" s="63" t="n">
        <f aca="false">BD382+AY382</f>
        <v>2224</v>
      </c>
      <c r="BJ382" s="63" t="n">
        <f aca="false">BE382+AZ382</f>
        <v>0</v>
      </c>
      <c r="BK382" s="62" t="n">
        <f aca="false">BL382+BO382</f>
        <v>0</v>
      </c>
      <c r="BL382" s="62" t="n">
        <f aca="false">BM382+BN382</f>
        <v>0</v>
      </c>
      <c r="BM382" s="64"/>
      <c r="BN382" s="64"/>
      <c r="BO382" s="64"/>
      <c r="BP382" s="68" t="n">
        <f aca="false">BK382+BF382</f>
        <v>4175</v>
      </c>
      <c r="BQ382" s="68" t="n">
        <f aca="false">BL382+BG382</f>
        <v>4175</v>
      </c>
      <c r="BR382" s="63" t="n">
        <f aca="false">BM382+BH382</f>
        <v>1951</v>
      </c>
      <c r="BS382" s="63" t="n">
        <f aca="false">BN382+BI382</f>
        <v>2224</v>
      </c>
      <c r="BT382" s="63" t="n">
        <f aca="false">BO382+BJ382</f>
        <v>0</v>
      </c>
      <c r="BU382" s="62" t="n">
        <f aca="false">BV382+BY382</f>
        <v>0</v>
      </c>
      <c r="BV382" s="62" t="n">
        <f aca="false">BW382+BX382</f>
        <v>0</v>
      </c>
      <c r="BW382" s="64"/>
      <c r="BX382" s="64"/>
      <c r="BY382" s="64"/>
      <c r="BZ382" s="68" t="n">
        <f aca="false">BU382+BP382</f>
        <v>4175</v>
      </c>
      <c r="CA382" s="68" t="n">
        <f aca="false">BV382+BQ382</f>
        <v>4175</v>
      </c>
      <c r="CB382" s="63" t="n">
        <f aca="false">BW382+BR382</f>
        <v>1951</v>
      </c>
      <c r="CC382" s="63" t="n">
        <f aca="false">BX382+BS382</f>
        <v>2224</v>
      </c>
      <c r="CD382" s="63" t="n">
        <f aca="false">BY382+BT382</f>
        <v>0</v>
      </c>
      <c r="CE382" s="62" t="n">
        <f aca="false">CF382+CI382</f>
        <v>0</v>
      </c>
      <c r="CF382" s="62" t="n">
        <f aca="false">CG382+CH382</f>
        <v>0</v>
      </c>
      <c r="CG382" s="64"/>
      <c r="CH382" s="64"/>
      <c r="CI382" s="64"/>
      <c r="CJ382" s="68" t="n">
        <f aca="false">CE382+BZ382</f>
        <v>4175</v>
      </c>
      <c r="CK382" s="68" t="n">
        <f aca="false">CF382+CA382</f>
        <v>4175</v>
      </c>
      <c r="CL382" s="63" t="n">
        <f aca="false">CG382+CB382</f>
        <v>1951</v>
      </c>
      <c r="CM382" s="63" t="n">
        <f aca="false">CH382+CC382</f>
        <v>2224</v>
      </c>
      <c r="CN382" s="63" t="n">
        <f aca="false">CI382+CD382</f>
        <v>0</v>
      </c>
    </row>
    <row r="383" customFormat="false" ht="15" hidden="false" customHeight="false" outlineLevel="0" collapsed="false">
      <c r="A383" s="121"/>
      <c r="B383" s="54" t="s">
        <v>353</v>
      </c>
      <c r="C383" s="88"/>
      <c r="D383" s="92" t="s">
        <v>151</v>
      </c>
      <c r="E383" s="92" t="s">
        <v>56</v>
      </c>
      <c r="F383" s="92"/>
      <c r="G383" s="92"/>
      <c r="H383" s="84" t="n">
        <f aca="false">H384+H387</f>
        <v>21708</v>
      </c>
      <c r="I383" s="84" t="n">
        <f aca="false">I384+I387</f>
        <v>12753</v>
      </c>
      <c r="J383" s="84" t="n">
        <f aca="false">J384+J387</f>
        <v>12753</v>
      </c>
      <c r="K383" s="84" t="n">
        <f aca="false">K384+K387</f>
        <v>0</v>
      </c>
      <c r="L383" s="84" t="n">
        <f aca="false">L384+L387</f>
        <v>8955</v>
      </c>
      <c r="M383" s="86" t="n">
        <f aca="false">M384+M387</f>
        <v>0</v>
      </c>
      <c r="N383" s="86" t="n">
        <f aca="false">N384+N387</f>
        <v>0</v>
      </c>
      <c r="O383" s="86" t="n">
        <f aca="false">O384+O387</f>
        <v>0</v>
      </c>
      <c r="P383" s="86" t="n">
        <f aca="false">P384+P387</f>
        <v>0</v>
      </c>
      <c r="Q383" s="86" t="n">
        <f aca="false">Q384+Q387</f>
        <v>0</v>
      </c>
      <c r="R383" s="84" t="n">
        <f aca="false">M383+H383</f>
        <v>21708</v>
      </c>
      <c r="S383" s="84" t="n">
        <f aca="false">N383+I383</f>
        <v>12753</v>
      </c>
      <c r="T383" s="84" t="n">
        <f aca="false">O383+J383</f>
        <v>12753</v>
      </c>
      <c r="U383" s="84" t="n">
        <f aca="false">P383+K383</f>
        <v>0</v>
      </c>
      <c r="V383" s="84" t="n">
        <f aca="false">Q383+L383</f>
        <v>8955</v>
      </c>
      <c r="W383" s="86" t="n">
        <f aca="false">W384+W387</f>
        <v>0</v>
      </c>
      <c r="X383" s="86" t="n">
        <f aca="false">X384+X387</f>
        <v>8955</v>
      </c>
      <c r="Y383" s="86" t="n">
        <f aca="false">Y384+Y387</f>
        <v>8955</v>
      </c>
      <c r="Z383" s="86" t="n">
        <f aca="false">Z384+Z387</f>
        <v>0</v>
      </c>
      <c r="AA383" s="86" t="n">
        <f aca="false">AA384+AA387</f>
        <v>-8955</v>
      </c>
      <c r="AB383" s="84" t="n">
        <f aca="false">W383+R383</f>
        <v>21708</v>
      </c>
      <c r="AC383" s="84" t="n">
        <f aca="false">X383+S383</f>
        <v>21708</v>
      </c>
      <c r="AD383" s="84" t="n">
        <f aca="false">Y383+T383</f>
        <v>21708</v>
      </c>
      <c r="AE383" s="84" t="n">
        <f aca="false">Z383+U383</f>
        <v>0</v>
      </c>
      <c r="AF383" s="84" t="n">
        <f aca="false">AA383+V383</f>
        <v>0</v>
      </c>
      <c r="AG383" s="86" t="n">
        <f aca="false">AG384+AG387</f>
        <v>-4320</v>
      </c>
      <c r="AH383" s="86" t="n">
        <f aca="false">AH384+AH387</f>
        <v>-4320</v>
      </c>
      <c r="AI383" s="86" t="n">
        <f aca="false">AI384+AI387</f>
        <v>-4320</v>
      </c>
      <c r="AJ383" s="86" t="n">
        <f aca="false">AJ384+AJ387</f>
        <v>0</v>
      </c>
      <c r="AK383" s="86" t="n">
        <f aca="false">AK384+AK387</f>
        <v>0</v>
      </c>
      <c r="AL383" s="84" t="n">
        <f aca="false">AG383+AB383</f>
        <v>17388</v>
      </c>
      <c r="AM383" s="84" t="n">
        <f aca="false">AH383+AC383</f>
        <v>17388</v>
      </c>
      <c r="AN383" s="84" t="n">
        <f aca="false">AI383+AD383</f>
        <v>17388</v>
      </c>
      <c r="AO383" s="84" t="n">
        <f aca="false">AJ383+AE383</f>
        <v>0</v>
      </c>
      <c r="AP383" s="84" t="n">
        <f aca="false">AK383+AF383</f>
        <v>0</v>
      </c>
      <c r="AQ383" s="86" t="n">
        <f aca="false">AQ384+AQ387</f>
        <v>0</v>
      </c>
      <c r="AR383" s="86" t="n">
        <f aca="false">AR384+AR387</f>
        <v>0</v>
      </c>
      <c r="AS383" s="86" t="n">
        <f aca="false">AS384+AS387</f>
        <v>0</v>
      </c>
      <c r="AT383" s="86" t="n">
        <f aca="false">AT384+AT387</f>
        <v>0</v>
      </c>
      <c r="AU383" s="86" t="n">
        <f aca="false">AU384+AU387</f>
        <v>0</v>
      </c>
      <c r="AV383" s="84" t="n">
        <f aca="false">AQ383+AL383</f>
        <v>17388</v>
      </c>
      <c r="AW383" s="84" t="n">
        <f aca="false">AR383+AM383</f>
        <v>17388</v>
      </c>
      <c r="AX383" s="84" t="n">
        <f aca="false">AS383+AN383</f>
        <v>17388</v>
      </c>
      <c r="AY383" s="84" t="n">
        <f aca="false">AT383+AO383</f>
        <v>0</v>
      </c>
      <c r="AZ383" s="84" t="n">
        <f aca="false">AU383+AP383</f>
        <v>0</v>
      </c>
      <c r="BA383" s="86" t="n">
        <f aca="false">BA384+BA387</f>
        <v>0</v>
      </c>
      <c r="BB383" s="86" t="n">
        <f aca="false">BB384+BB387</f>
        <v>0</v>
      </c>
      <c r="BC383" s="86" t="n">
        <f aca="false">BC384+BC387</f>
        <v>0</v>
      </c>
      <c r="BD383" s="86" t="n">
        <f aca="false">BD384+BD387</f>
        <v>0</v>
      </c>
      <c r="BE383" s="86" t="n">
        <f aca="false">BE384+BE387</f>
        <v>0</v>
      </c>
      <c r="BF383" s="84" t="n">
        <f aca="false">BA383+AV383</f>
        <v>17388</v>
      </c>
      <c r="BG383" s="84" t="n">
        <f aca="false">BB383+AW383</f>
        <v>17388</v>
      </c>
      <c r="BH383" s="84" t="n">
        <f aca="false">BC383+AX383</f>
        <v>17388</v>
      </c>
      <c r="BI383" s="84" t="n">
        <f aca="false">BD383+AY383</f>
        <v>0</v>
      </c>
      <c r="BJ383" s="84" t="n">
        <f aca="false">BE383+AZ383</f>
        <v>0</v>
      </c>
      <c r="BK383" s="86" t="n">
        <f aca="false">BK384+BK387</f>
        <v>0</v>
      </c>
      <c r="BL383" s="86" t="n">
        <f aca="false">BL384+BL387</f>
        <v>-3192</v>
      </c>
      <c r="BM383" s="86" t="n">
        <f aca="false">BM384+BM387</f>
        <v>-3192</v>
      </c>
      <c r="BN383" s="86" t="n">
        <f aca="false">BN384+BN387</f>
        <v>0</v>
      </c>
      <c r="BO383" s="86" t="n">
        <f aca="false">BO384+BO387</f>
        <v>3192</v>
      </c>
      <c r="BP383" s="84" t="n">
        <f aca="false">BK383+BF383</f>
        <v>17388</v>
      </c>
      <c r="BQ383" s="84" t="n">
        <f aca="false">BL383+BG383</f>
        <v>14196</v>
      </c>
      <c r="BR383" s="84" t="n">
        <f aca="false">BM383+BH383</f>
        <v>14196</v>
      </c>
      <c r="BS383" s="84" t="n">
        <f aca="false">BN383+BI383</f>
        <v>0</v>
      </c>
      <c r="BT383" s="84" t="n">
        <f aca="false">BO383+BJ383</f>
        <v>3192</v>
      </c>
      <c r="BU383" s="86" t="n">
        <f aca="false">BU384+BU387</f>
        <v>0</v>
      </c>
      <c r="BV383" s="86" t="n">
        <f aca="false">BV384+BV387</f>
        <v>0</v>
      </c>
      <c r="BW383" s="86" t="n">
        <f aca="false">BW384+BW387</f>
        <v>0</v>
      </c>
      <c r="BX383" s="86" t="n">
        <f aca="false">BX384+BX387</f>
        <v>0</v>
      </c>
      <c r="BY383" s="86" t="n">
        <f aca="false">BY384+BY387</f>
        <v>0</v>
      </c>
      <c r="BZ383" s="84" t="n">
        <f aca="false">BU383+BP383</f>
        <v>17388</v>
      </c>
      <c r="CA383" s="84" t="n">
        <f aca="false">BV383+BQ383</f>
        <v>14196</v>
      </c>
      <c r="CB383" s="84" t="n">
        <f aca="false">BW383+BR383</f>
        <v>14196</v>
      </c>
      <c r="CC383" s="84" t="n">
        <f aca="false">BX383+BS383</f>
        <v>0</v>
      </c>
      <c r="CD383" s="84" t="n">
        <f aca="false">BY383+BT383</f>
        <v>3192</v>
      </c>
      <c r="CE383" s="86" t="n">
        <f aca="false">CE384+CE387</f>
        <v>0</v>
      </c>
      <c r="CF383" s="86" t="n">
        <f aca="false">CF384+CF387</f>
        <v>0</v>
      </c>
      <c r="CG383" s="86" t="n">
        <f aca="false">CG384+CG387</f>
        <v>0</v>
      </c>
      <c r="CH383" s="86" t="n">
        <f aca="false">CH384+CH387</f>
        <v>0</v>
      </c>
      <c r="CI383" s="86" t="n">
        <f aca="false">CI384+CI387</f>
        <v>0</v>
      </c>
      <c r="CJ383" s="84" t="n">
        <f aca="false">CE383+BZ383</f>
        <v>17388</v>
      </c>
      <c r="CK383" s="84" t="n">
        <f aca="false">CF383+CA383</f>
        <v>14196</v>
      </c>
      <c r="CL383" s="84" t="n">
        <f aca="false">CG383+CB383</f>
        <v>14196</v>
      </c>
      <c r="CM383" s="84" t="n">
        <f aca="false">CH383+CC383</f>
        <v>0</v>
      </c>
      <c r="CN383" s="84" t="n">
        <f aca="false">CI383+CD383</f>
        <v>3192</v>
      </c>
    </row>
    <row r="384" customFormat="false" ht="28.5" hidden="false" customHeight="false" outlineLevel="0" collapsed="false">
      <c r="A384" s="125"/>
      <c r="B384" s="76" t="s">
        <v>344</v>
      </c>
      <c r="C384" s="88"/>
      <c r="D384" s="67" t="s">
        <v>151</v>
      </c>
      <c r="E384" s="67" t="s">
        <v>56</v>
      </c>
      <c r="F384" s="67" t="n">
        <v>4700000</v>
      </c>
      <c r="G384" s="67"/>
      <c r="H384" s="68" t="n">
        <f aca="false">H385</f>
        <v>17783</v>
      </c>
      <c r="I384" s="68" t="n">
        <f aca="false">I385</f>
        <v>12753</v>
      </c>
      <c r="J384" s="68" t="n">
        <f aca="false">J385</f>
        <v>12753</v>
      </c>
      <c r="K384" s="68" t="n">
        <f aca="false">K385</f>
        <v>0</v>
      </c>
      <c r="L384" s="68" t="n">
        <f aca="false">L385</f>
        <v>5030</v>
      </c>
      <c r="M384" s="62" t="n">
        <f aca="false">M385</f>
        <v>0</v>
      </c>
      <c r="N384" s="62" t="n">
        <f aca="false">N385</f>
        <v>0</v>
      </c>
      <c r="O384" s="62" t="n">
        <f aca="false">O385</f>
        <v>0</v>
      </c>
      <c r="P384" s="62" t="n">
        <f aca="false">P385</f>
        <v>0</v>
      </c>
      <c r="Q384" s="62" t="n">
        <f aca="false">Q385</f>
        <v>0</v>
      </c>
      <c r="R384" s="68" t="n">
        <f aca="false">M384+H384</f>
        <v>17783</v>
      </c>
      <c r="S384" s="68" t="n">
        <f aca="false">N384+I384</f>
        <v>12753</v>
      </c>
      <c r="T384" s="68" t="n">
        <f aca="false">O384+J384</f>
        <v>12753</v>
      </c>
      <c r="U384" s="68" t="n">
        <f aca="false">P384+K384</f>
        <v>0</v>
      </c>
      <c r="V384" s="68" t="n">
        <f aca="false">Q384+L384</f>
        <v>5030</v>
      </c>
      <c r="W384" s="62" t="n">
        <f aca="false">W385</f>
        <v>0</v>
      </c>
      <c r="X384" s="62" t="n">
        <f aca="false">X385</f>
        <v>5030</v>
      </c>
      <c r="Y384" s="62" t="n">
        <f aca="false">Y385</f>
        <v>5030</v>
      </c>
      <c r="Z384" s="62" t="n">
        <f aca="false">Z385</f>
        <v>0</v>
      </c>
      <c r="AA384" s="62" t="n">
        <f aca="false">AA385</f>
        <v>-5030</v>
      </c>
      <c r="AB384" s="68" t="n">
        <f aca="false">W384+R384</f>
        <v>17783</v>
      </c>
      <c r="AC384" s="68" t="n">
        <f aca="false">X384+S384</f>
        <v>17783</v>
      </c>
      <c r="AD384" s="68" t="n">
        <f aca="false">Y384+T384</f>
        <v>17783</v>
      </c>
      <c r="AE384" s="68" t="n">
        <f aca="false">Z384+U384</f>
        <v>0</v>
      </c>
      <c r="AF384" s="68" t="n">
        <f aca="false">AA384+V384</f>
        <v>0</v>
      </c>
      <c r="AG384" s="62" t="n">
        <f aca="false">AG385</f>
        <v>-4320</v>
      </c>
      <c r="AH384" s="62" t="n">
        <f aca="false">AH385</f>
        <v>-4320</v>
      </c>
      <c r="AI384" s="62" t="n">
        <f aca="false">AI385</f>
        <v>-4320</v>
      </c>
      <c r="AJ384" s="62" t="n">
        <f aca="false">AJ385</f>
        <v>0</v>
      </c>
      <c r="AK384" s="62" t="n">
        <f aca="false">AK385</f>
        <v>0</v>
      </c>
      <c r="AL384" s="68" t="n">
        <f aca="false">AG384+AB384</f>
        <v>13463</v>
      </c>
      <c r="AM384" s="68" t="n">
        <f aca="false">AH384+AC384</f>
        <v>13463</v>
      </c>
      <c r="AN384" s="68" t="n">
        <f aca="false">AI384+AD384</f>
        <v>13463</v>
      </c>
      <c r="AO384" s="68" t="n">
        <f aca="false">AJ384+AE384</f>
        <v>0</v>
      </c>
      <c r="AP384" s="68" t="n">
        <f aca="false">AK384+AF384</f>
        <v>0</v>
      </c>
      <c r="AQ384" s="62" t="n">
        <f aca="false">AQ385</f>
        <v>0</v>
      </c>
      <c r="AR384" s="62" t="n">
        <f aca="false">AR385</f>
        <v>0</v>
      </c>
      <c r="AS384" s="62" t="n">
        <f aca="false">AS385</f>
        <v>0</v>
      </c>
      <c r="AT384" s="62" t="n">
        <f aca="false">AT385</f>
        <v>0</v>
      </c>
      <c r="AU384" s="62" t="n">
        <f aca="false">AU385</f>
        <v>0</v>
      </c>
      <c r="AV384" s="68" t="n">
        <f aca="false">AQ384+AL384</f>
        <v>13463</v>
      </c>
      <c r="AW384" s="68" t="n">
        <f aca="false">AR384+AM384</f>
        <v>13463</v>
      </c>
      <c r="AX384" s="68" t="n">
        <f aca="false">AS384+AN384</f>
        <v>13463</v>
      </c>
      <c r="AY384" s="68" t="n">
        <f aca="false">AT384+AO384</f>
        <v>0</v>
      </c>
      <c r="AZ384" s="68" t="n">
        <f aca="false">AU384+AP384</f>
        <v>0</v>
      </c>
      <c r="BA384" s="62" t="n">
        <f aca="false">BA385</f>
        <v>0</v>
      </c>
      <c r="BB384" s="62" t="n">
        <f aca="false">BB385</f>
        <v>0</v>
      </c>
      <c r="BC384" s="62" t="n">
        <f aca="false">BC385</f>
        <v>0</v>
      </c>
      <c r="BD384" s="62" t="n">
        <f aca="false">BD385</f>
        <v>0</v>
      </c>
      <c r="BE384" s="62" t="n">
        <f aca="false">BE385</f>
        <v>0</v>
      </c>
      <c r="BF384" s="68" t="n">
        <f aca="false">BA384+AV384</f>
        <v>13463</v>
      </c>
      <c r="BG384" s="68" t="n">
        <f aca="false">BB384+AW384</f>
        <v>13463</v>
      </c>
      <c r="BH384" s="68" t="n">
        <f aca="false">BC384+AX384</f>
        <v>13463</v>
      </c>
      <c r="BI384" s="68" t="n">
        <f aca="false">BD384+AY384</f>
        <v>0</v>
      </c>
      <c r="BJ384" s="68" t="n">
        <f aca="false">BE384+AZ384</f>
        <v>0</v>
      </c>
      <c r="BK384" s="62" t="n">
        <f aca="false">BK385</f>
        <v>0</v>
      </c>
      <c r="BL384" s="62" t="n">
        <f aca="false">BL385</f>
        <v>0</v>
      </c>
      <c r="BM384" s="62" t="n">
        <f aca="false">BM385</f>
        <v>0</v>
      </c>
      <c r="BN384" s="62" t="n">
        <f aca="false">BN385</f>
        <v>0</v>
      </c>
      <c r="BO384" s="62" t="n">
        <f aca="false">BO385</f>
        <v>0</v>
      </c>
      <c r="BP384" s="68" t="n">
        <f aca="false">BK384+BF384</f>
        <v>13463</v>
      </c>
      <c r="BQ384" s="68" t="n">
        <f aca="false">BL384+BG384</f>
        <v>13463</v>
      </c>
      <c r="BR384" s="68" t="n">
        <f aca="false">BM384+BH384</f>
        <v>13463</v>
      </c>
      <c r="BS384" s="68" t="n">
        <f aca="false">BN384+BI384</f>
        <v>0</v>
      </c>
      <c r="BT384" s="68" t="n">
        <f aca="false">BO384+BJ384</f>
        <v>0</v>
      </c>
      <c r="BU384" s="62" t="n">
        <f aca="false">BU385</f>
        <v>0</v>
      </c>
      <c r="BV384" s="62" t="n">
        <f aca="false">BV385</f>
        <v>0</v>
      </c>
      <c r="BW384" s="62" t="n">
        <f aca="false">BW385</f>
        <v>0</v>
      </c>
      <c r="BX384" s="62" t="n">
        <f aca="false">BX385</f>
        <v>0</v>
      </c>
      <c r="BY384" s="62" t="n">
        <f aca="false">BY385</f>
        <v>0</v>
      </c>
      <c r="BZ384" s="68" t="n">
        <f aca="false">BU384+BP384</f>
        <v>13463</v>
      </c>
      <c r="CA384" s="68" t="n">
        <f aca="false">BV384+BQ384</f>
        <v>13463</v>
      </c>
      <c r="CB384" s="68" t="n">
        <f aca="false">BW384+BR384</f>
        <v>13463</v>
      </c>
      <c r="CC384" s="68" t="n">
        <f aca="false">BX384+BS384</f>
        <v>0</v>
      </c>
      <c r="CD384" s="68" t="n">
        <f aca="false">BY384+BT384</f>
        <v>0</v>
      </c>
      <c r="CE384" s="62" t="n">
        <f aca="false">CE385</f>
        <v>0</v>
      </c>
      <c r="CF384" s="62" t="n">
        <f aca="false">CF385</f>
        <v>0</v>
      </c>
      <c r="CG384" s="62" t="n">
        <f aca="false">CG385</f>
        <v>0</v>
      </c>
      <c r="CH384" s="62" t="n">
        <f aca="false">CH385</f>
        <v>0</v>
      </c>
      <c r="CI384" s="62" t="n">
        <f aca="false">CI385</f>
        <v>0</v>
      </c>
      <c r="CJ384" s="68" t="n">
        <f aca="false">CE384+BZ384</f>
        <v>13463</v>
      </c>
      <c r="CK384" s="68" t="n">
        <f aca="false">CF384+CA384</f>
        <v>13463</v>
      </c>
      <c r="CL384" s="68" t="n">
        <f aca="false">CG384+CB384</f>
        <v>13463</v>
      </c>
      <c r="CM384" s="68" t="n">
        <f aca="false">CH384+CC384</f>
        <v>0</v>
      </c>
      <c r="CN384" s="68" t="n">
        <f aca="false">CI384+CD384</f>
        <v>0</v>
      </c>
    </row>
    <row r="385" customFormat="false" ht="28.5" hidden="false" customHeight="false" outlineLevel="0" collapsed="false">
      <c r="A385" s="125"/>
      <c r="B385" s="76" t="s">
        <v>182</v>
      </c>
      <c r="C385" s="88"/>
      <c r="D385" s="67" t="s">
        <v>151</v>
      </c>
      <c r="E385" s="67" t="s">
        <v>56</v>
      </c>
      <c r="F385" s="67" t="s">
        <v>345</v>
      </c>
      <c r="G385" s="67"/>
      <c r="H385" s="68" t="n">
        <f aca="false">H386</f>
        <v>17783</v>
      </c>
      <c r="I385" s="68" t="n">
        <f aca="false">I386</f>
        <v>12753</v>
      </c>
      <c r="J385" s="68" t="n">
        <f aca="false">J386</f>
        <v>12753</v>
      </c>
      <c r="K385" s="68" t="n">
        <f aca="false">K386</f>
        <v>0</v>
      </c>
      <c r="L385" s="68" t="n">
        <f aca="false">L386</f>
        <v>5030</v>
      </c>
      <c r="M385" s="62" t="n">
        <f aca="false">M386</f>
        <v>0</v>
      </c>
      <c r="N385" s="62" t="n">
        <f aca="false">N386</f>
        <v>0</v>
      </c>
      <c r="O385" s="62" t="n">
        <f aca="false">O386</f>
        <v>0</v>
      </c>
      <c r="P385" s="62" t="n">
        <f aca="false">P386</f>
        <v>0</v>
      </c>
      <c r="Q385" s="62" t="n">
        <f aca="false">Q386</f>
        <v>0</v>
      </c>
      <c r="R385" s="68" t="n">
        <f aca="false">M385+H385</f>
        <v>17783</v>
      </c>
      <c r="S385" s="68" t="n">
        <f aca="false">N385+I385</f>
        <v>12753</v>
      </c>
      <c r="T385" s="68" t="n">
        <f aca="false">O385+J385</f>
        <v>12753</v>
      </c>
      <c r="U385" s="68" t="n">
        <f aca="false">P385+K385</f>
        <v>0</v>
      </c>
      <c r="V385" s="68" t="n">
        <f aca="false">Q385+L385</f>
        <v>5030</v>
      </c>
      <c r="W385" s="62" t="n">
        <f aca="false">W386</f>
        <v>0</v>
      </c>
      <c r="X385" s="62" t="n">
        <f aca="false">X386</f>
        <v>5030</v>
      </c>
      <c r="Y385" s="62" t="n">
        <f aca="false">Y386</f>
        <v>5030</v>
      </c>
      <c r="Z385" s="62" t="n">
        <f aca="false">Z386</f>
        <v>0</v>
      </c>
      <c r="AA385" s="62" t="n">
        <f aca="false">AA386</f>
        <v>-5030</v>
      </c>
      <c r="AB385" s="68" t="n">
        <f aca="false">W385+R385</f>
        <v>17783</v>
      </c>
      <c r="AC385" s="68" t="n">
        <f aca="false">X385+S385</f>
        <v>17783</v>
      </c>
      <c r="AD385" s="68" t="n">
        <f aca="false">Y385+T385</f>
        <v>17783</v>
      </c>
      <c r="AE385" s="68" t="n">
        <f aca="false">Z385+U385</f>
        <v>0</v>
      </c>
      <c r="AF385" s="68" t="n">
        <f aca="false">AA385+V385</f>
        <v>0</v>
      </c>
      <c r="AG385" s="62" t="n">
        <f aca="false">AG386</f>
        <v>-4320</v>
      </c>
      <c r="AH385" s="62" t="n">
        <f aca="false">AH386</f>
        <v>-4320</v>
      </c>
      <c r="AI385" s="62" t="n">
        <f aca="false">AI386</f>
        <v>-4320</v>
      </c>
      <c r="AJ385" s="62" t="n">
        <f aca="false">AJ386</f>
        <v>0</v>
      </c>
      <c r="AK385" s="62" t="n">
        <f aca="false">AK386</f>
        <v>0</v>
      </c>
      <c r="AL385" s="68" t="n">
        <f aca="false">AG385+AB385</f>
        <v>13463</v>
      </c>
      <c r="AM385" s="68" t="n">
        <f aca="false">AH385+AC385</f>
        <v>13463</v>
      </c>
      <c r="AN385" s="68" t="n">
        <f aca="false">AI385+AD385</f>
        <v>13463</v>
      </c>
      <c r="AO385" s="68" t="n">
        <f aca="false">AJ385+AE385</f>
        <v>0</v>
      </c>
      <c r="AP385" s="68" t="n">
        <f aca="false">AK385+AF385</f>
        <v>0</v>
      </c>
      <c r="AQ385" s="62" t="n">
        <f aca="false">AQ386</f>
        <v>0</v>
      </c>
      <c r="AR385" s="62" t="n">
        <f aca="false">AR386</f>
        <v>0</v>
      </c>
      <c r="AS385" s="62" t="n">
        <f aca="false">AS386</f>
        <v>0</v>
      </c>
      <c r="AT385" s="62" t="n">
        <f aca="false">AT386</f>
        <v>0</v>
      </c>
      <c r="AU385" s="62" t="n">
        <f aca="false">AU386</f>
        <v>0</v>
      </c>
      <c r="AV385" s="68" t="n">
        <f aca="false">AQ385+AL385</f>
        <v>13463</v>
      </c>
      <c r="AW385" s="68" t="n">
        <f aca="false">AR385+AM385</f>
        <v>13463</v>
      </c>
      <c r="AX385" s="68" t="n">
        <f aca="false">AS385+AN385</f>
        <v>13463</v>
      </c>
      <c r="AY385" s="68" t="n">
        <f aca="false">AT385+AO385</f>
        <v>0</v>
      </c>
      <c r="AZ385" s="68" t="n">
        <f aca="false">AU385+AP385</f>
        <v>0</v>
      </c>
      <c r="BA385" s="62" t="n">
        <f aca="false">BA386</f>
        <v>0</v>
      </c>
      <c r="BB385" s="62" t="n">
        <f aca="false">BB386</f>
        <v>0</v>
      </c>
      <c r="BC385" s="62" t="n">
        <f aca="false">BC386</f>
        <v>0</v>
      </c>
      <c r="BD385" s="62" t="n">
        <f aca="false">BD386</f>
        <v>0</v>
      </c>
      <c r="BE385" s="62" t="n">
        <f aca="false">BE386</f>
        <v>0</v>
      </c>
      <c r="BF385" s="68" t="n">
        <f aca="false">BA385+AV385</f>
        <v>13463</v>
      </c>
      <c r="BG385" s="68" t="n">
        <f aca="false">BB385+AW385</f>
        <v>13463</v>
      </c>
      <c r="BH385" s="68" t="n">
        <f aca="false">BC385+AX385</f>
        <v>13463</v>
      </c>
      <c r="BI385" s="68" t="n">
        <f aca="false">BD385+AY385</f>
        <v>0</v>
      </c>
      <c r="BJ385" s="68" t="n">
        <f aca="false">BE385+AZ385</f>
        <v>0</v>
      </c>
      <c r="BK385" s="62" t="n">
        <f aca="false">BK386</f>
        <v>0</v>
      </c>
      <c r="BL385" s="62" t="n">
        <f aca="false">BL386</f>
        <v>0</v>
      </c>
      <c r="BM385" s="62" t="n">
        <f aca="false">BM386</f>
        <v>0</v>
      </c>
      <c r="BN385" s="62" t="n">
        <f aca="false">BN386</f>
        <v>0</v>
      </c>
      <c r="BO385" s="62" t="n">
        <f aca="false">BO386</f>
        <v>0</v>
      </c>
      <c r="BP385" s="68" t="n">
        <f aca="false">BK385+BF385</f>
        <v>13463</v>
      </c>
      <c r="BQ385" s="68" t="n">
        <f aca="false">BL385+BG385</f>
        <v>13463</v>
      </c>
      <c r="BR385" s="68" t="n">
        <f aca="false">BM385+BH385</f>
        <v>13463</v>
      </c>
      <c r="BS385" s="68" t="n">
        <f aca="false">BN385+BI385</f>
        <v>0</v>
      </c>
      <c r="BT385" s="68" t="n">
        <f aca="false">BO385+BJ385</f>
        <v>0</v>
      </c>
      <c r="BU385" s="62" t="n">
        <f aca="false">BU386</f>
        <v>0</v>
      </c>
      <c r="BV385" s="62" t="n">
        <f aca="false">BV386</f>
        <v>0</v>
      </c>
      <c r="BW385" s="62" t="n">
        <f aca="false">BW386</f>
        <v>0</v>
      </c>
      <c r="BX385" s="62" t="n">
        <f aca="false">BX386</f>
        <v>0</v>
      </c>
      <c r="BY385" s="62" t="n">
        <f aca="false">BY386</f>
        <v>0</v>
      </c>
      <c r="BZ385" s="68" t="n">
        <f aca="false">BU385+BP385</f>
        <v>13463</v>
      </c>
      <c r="CA385" s="68" t="n">
        <f aca="false">BV385+BQ385</f>
        <v>13463</v>
      </c>
      <c r="CB385" s="68" t="n">
        <f aca="false">BW385+BR385</f>
        <v>13463</v>
      </c>
      <c r="CC385" s="68" t="n">
        <f aca="false">BX385+BS385</f>
        <v>0</v>
      </c>
      <c r="CD385" s="68" t="n">
        <f aca="false">BY385+BT385</f>
        <v>0</v>
      </c>
      <c r="CE385" s="62" t="n">
        <f aca="false">CE386</f>
        <v>0</v>
      </c>
      <c r="CF385" s="62" t="n">
        <f aca="false">CF386</f>
        <v>0</v>
      </c>
      <c r="CG385" s="62" t="n">
        <f aca="false">CG386</f>
        <v>0</v>
      </c>
      <c r="CH385" s="62" t="n">
        <f aca="false">CH386</f>
        <v>0</v>
      </c>
      <c r="CI385" s="62" t="n">
        <f aca="false">CI386</f>
        <v>0</v>
      </c>
      <c r="CJ385" s="68" t="n">
        <f aca="false">CE385+BZ385</f>
        <v>13463</v>
      </c>
      <c r="CK385" s="68" t="n">
        <f aca="false">CF385+CA385</f>
        <v>13463</v>
      </c>
      <c r="CL385" s="68" t="n">
        <f aca="false">CG385+CB385</f>
        <v>13463</v>
      </c>
      <c r="CM385" s="68" t="n">
        <f aca="false">CH385+CC385</f>
        <v>0</v>
      </c>
      <c r="CN385" s="68" t="n">
        <f aca="false">CI385+CD385</f>
        <v>0</v>
      </c>
    </row>
    <row r="386" customFormat="false" ht="28.5" hidden="false" customHeight="false" outlineLevel="0" collapsed="false">
      <c r="A386" s="125"/>
      <c r="B386" s="76" t="s">
        <v>184</v>
      </c>
      <c r="C386" s="88"/>
      <c r="D386" s="67" t="s">
        <v>151</v>
      </c>
      <c r="E386" s="67" t="s">
        <v>56</v>
      </c>
      <c r="F386" s="67" t="s">
        <v>345</v>
      </c>
      <c r="G386" s="67" t="s">
        <v>185</v>
      </c>
      <c r="H386" s="68" t="n">
        <f aca="false">I386+L386</f>
        <v>17783</v>
      </c>
      <c r="I386" s="68" t="n">
        <f aca="false">J386+K386</f>
        <v>12753</v>
      </c>
      <c r="J386" s="63" t="n">
        <v>12753</v>
      </c>
      <c r="K386" s="63"/>
      <c r="L386" s="63" t="n">
        <v>5030</v>
      </c>
      <c r="M386" s="62" t="n">
        <f aca="false">N386+Q386</f>
        <v>0</v>
      </c>
      <c r="N386" s="62" t="n">
        <f aca="false">O386+P386</f>
        <v>0</v>
      </c>
      <c r="O386" s="64"/>
      <c r="P386" s="64"/>
      <c r="Q386" s="64"/>
      <c r="R386" s="68" t="n">
        <f aca="false">M386+H386</f>
        <v>17783</v>
      </c>
      <c r="S386" s="68" t="n">
        <f aca="false">N386+I386</f>
        <v>12753</v>
      </c>
      <c r="T386" s="63" t="n">
        <f aca="false">O386+J386</f>
        <v>12753</v>
      </c>
      <c r="U386" s="63" t="n">
        <f aca="false">P386+K386</f>
        <v>0</v>
      </c>
      <c r="V386" s="63" t="n">
        <f aca="false">Q386+L386</f>
        <v>5030</v>
      </c>
      <c r="W386" s="62" t="n">
        <f aca="false">X386+AA386</f>
        <v>0</v>
      </c>
      <c r="X386" s="62" t="n">
        <f aca="false">Y386+Z386</f>
        <v>5030</v>
      </c>
      <c r="Y386" s="64" t="n">
        <v>5030</v>
      </c>
      <c r="Z386" s="64"/>
      <c r="AA386" s="64" t="n">
        <v>-5030</v>
      </c>
      <c r="AB386" s="68" t="n">
        <f aca="false">W386+R386</f>
        <v>17783</v>
      </c>
      <c r="AC386" s="68" t="n">
        <f aca="false">X386+S386</f>
        <v>17783</v>
      </c>
      <c r="AD386" s="63" t="n">
        <f aca="false">Y386+T386</f>
        <v>17783</v>
      </c>
      <c r="AE386" s="63" t="n">
        <f aca="false">Z386+U386</f>
        <v>0</v>
      </c>
      <c r="AF386" s="63" t="n">
        <f aca="false">AA386+V386</f>
        <v>0</v>
      </c>
      <c r="AG386" s="62" t="n">
        <f aca="false">AH386+AK386</f>
        <v>-4320</v>
      </c>
      <c r="AH386" s="62" t="n">
        <f aca="false">AI386+AJ386</f>
        <v>-4320</v>
      </c>
      <c r="AI386" s="64" t="n">
        <f aca="false">-334-3141-845</f>
        <v>-4320</v>
      </c>
      <c r="AJ386" s="64"/>
      <c r="AK386" s="64"/>
      <c r="AL386" s="68" t="n">
        <f aca="false">AG386+AB386</f>
        <v>13463</v>
      </c>
      <c r="AM386" s="68" t="n">
        <f aca="false">AH386+AC386</f>
        <v>13463</v>
      </c>
      <c r="AN386" s="63" t="n">
        <f aca="false">AI386+AD386</f>
        <v>13463</v>
      </c>
      <c r="AO386" s="63" t="n">
        <f aca="false">AJ386+AE386</f>
        <v>0</v>
      </c>
      <c r="AP386" s="63" t="n">
        <f aca="false">AK386+AF386</f>
        <v>0</v>
      </c>
      <c r="AQ386" s="62" t="n">
        <f aca="false">AR386+AU386</f>
        <v>0</v>
      </c>
      <c r="AR386" s="62" t="n">
        <f aca="false">AS386+AT386</f>
        <v>0</v>
      </c>
      <c r="AS386" s="64"/>
      <c r="AT386" s="64"/>
      <c r="AU386" s="64"/>
      <c r="AV386" s="68" t="n">
        <f aca="false">AQ386+AL386</f>
        <v>13463</v>
      </c>
      <c r="AW386" s="68" t="n">
        <f aca="false">AR386+AM386</f>
        <v>13463</v>
      </c>
      <c r="AX386" s="63" t="n">
        <f aca="false">AS386+AN386</f>
        <v>13463</v>
      </c>
      <c r="AY386" s="63" t="n">
        <f aca="false">AT386+AO386</f>
        <v>0</v>
      </c>
      <c r="AZ386" s="63" t="n">
        <f aca="false">AU386+AP386</f>
        <v>0</v>
      </c>
      <c r="BA386" s="62" t="n">
        <f aca="false">BB386+BE386</f>
        <v>0</v>
      </c>
      <c r="BB386" s="62" t="n">
        <f aca="false">BC386+BD386</f>
        <v>0</v>
      </c>
      <c r="BC386" s="64"/>
      <c r="BD386" s="64"/>
      <c r="BE386" s="64"/>
      <c r="BF386" s="68" t="n">
        <f aca="false">BA386+AV386</f>
        <v>13463</v>
      </c>
      <c r="BG386" s="68" t="n">
        <f aca="false">BB386+AW386</f>
        <v>13463</v>
      </c>
      <c r="BH386" s="63" t="n">
        <f aca="false">BC386+AX386</f>
        <v>13463</v>
      </c>
      <c r="BI386" s="63" t="n">
        <f aca="false">BD386+AY386</f>
        <v>0</v>
      </c>
      <c r="BJ386" s="63" t="n">
        <f aca="false">BE386+AZ386</f>
        <v>0</v>
      </c>
      <c r="BK386" s="62" t="n">
        <f aca="false">BL386+BO386</f>
        <v>0</v>
      </c>
      <c r="BL386" s="62" t="n">
        <f aca="false">BM386+BN386</f>
        <v>0</v>
      </c>
      <c r="BM386" s="64"/>
      <c r="BN386" s="64"/>
      <c r="BO386" s="64"/>
      <c r="BP386" s="68" t="n">
        <f aca="false">BK386+BF386</f>
        <v>13463</v>
      </c>
      <c r="BQ386" s="68" t="n">
        <f aca="false">BL386+BG386</f>
        <v>13463</v>
      </c>
      <c r="BR386" s="63" t="n">
        <f aca="false">BM386+BH386</f>
        <v>13463</v>
      </c>
      <c r="BS386" s="63" t="n">
        <f aca="false">BN386+BI386</f>
        <v>0</v>
      </c>
      <c r="BT386" s="63" t="n">
        <f aca="false">BO386+BJ386</f>
        <v>0</v>
      </c>
      <c r="BU386" s="62" t="n">
        <f aca="false">BV386+BY386</f>
        <v>0</v>
      </c>
      <c r="BV386" s="62" t="n">
        <f aca="false">BW386+BX386</f>
        <v>0</v>
      </c>
      <c r="BW386" s="64"/>
      <c r="BX386" s="64"/>
      <c r="BY386" s="64"/>
      <c r="BZ386" s="68" t="n">
        <f aca="false">BU386+BP386</f>
        <v>13463</v>
      </c>
      <c r="CA386" s="68" t="n">
        <f aca="false">BV386+BQ386</f>
        <v>13463</v>
      </c>
      <c r="CB386" s="63" t="n">
        <f aca="false">BW386+BR386</f>
        <v>13463</v>
      </c>
      <c r="CC386" s="63" t="n">
        <f aca="false">BX386+BS386</f>
        <v>0</v>
      </c>
      <c r="CD386" s="63" t="n">
        <f aca="false">BY386+BT386</f>
        <v>0</v>
      </c>
      <c r="CE386" s="62" t="n">
        <f aca="false">CF386+CI386</f>
        <v>0</v>
      </c>
      <c r="CF386" s="62" t="n">
        <f aca="false">CG386+CH386</f>
        <v>0</v>
      </c>
      <c r="CG386" s="64"/>
      <c r="CH386" s="64"/>
      <c r="CI386" s="64"/>
      <c r="CJ386" s="68" t="n">
        <f aca="false">CE386+BZ386</f>
        <v>13463</v>
      </c>
      <c r="CK386" s="68" t="n">
        <f aca="false">CF386+CA386</f>
        <v>13463</v>
      </c>
      <c r="CL386" s="63" t="n">
        <f aca="false">CG386+CB386</f>
        <v>13463</v>
      </c>
      <c r="CM386" s="63" t="n">
        <f aca="false">CH386+CC386</f>
        <v>0</v>
      </c>
      <c r="CN386" s="63" t="n">
        <f aca="false">CI386+CD386</f>
        <v>0</v>
      </c>
    </row>
    <row r="387" customFormat="false" ht="28.5" hidden="false" customHeight="false" outlineLevel="0" collapsed="false">
      <c r="A387" s="125"/>
      <c r="B387" s="76" t="s">
        <v>267</v>
      </c>
      <c r="C387" s="88"/>
      <c r="D387" s="67" t="s">
        <v>151</v>
      </c>
      <c r="E387" s="67" t="s">
        <v>56</v>
      </c>
      <c r="F387" s="67" t="s">
        <v>347</v>
      </c>
      <c r="G387" s="67"/>
      <c r="H387" s="68" t="n">
        <f aca="false">H388</f>
        <v>3925</v>
      </c>
      <c r="I387" s="68" t="n">
        <f aca="false">I388</f>
        <v>0</v>
      </c>
      <c r="J387" s="68" t="n">
        <f aca="false">J388</f>
        <v>0</v>
      </c>
      <c r="K387" s="68" t="n">
        <f aca="false">K388</f>
        <v>0</v>
      </c>
      <c r="L387" s="68" t="n">
        <f aca="false">L388</f>
        <v>3925</v>
      </c>
      <c r="M387" s="62" t="n">
        <f aca="false">M388</f>
        <v>0</v>
      </c>
      <c r="N387" s="62" t="n">
        <f aca="false">N388</f>
        <v>0</v>
      </c>
      <c r="O387" s="62" t="n">
        <f aca="false">O388</f>
        <v>0</v>
      </c>
      <c r="P387" s="62" t="n">
        <f aca="false">P388</f>
        <v>0</v>
      </c>
      <c r="Q387" s="62" t="n">
        <f aca="false">Q388</f>
        <v>0</v>
      </c>
      <c r="R387" s="68" t="n">
        <f aca="false">M387+H387</f>
        <v>3925</v>
      </c>
      <c r="S387" s="68" t="n">
        <f aca="false">N387+I387</f>
        <v>0</v>
      </c>
      <c r="T387" s="68" t="n">
        <f aca="false">O387+J387</f>
        <v>0</v>
      </c>
      <c r="U387" s="68" t="n">
        <f aca="false">P387+K387</f>
        <v>0</v>
      </c>
      <c r="V387" s="68" t="n">
        <f aca="false">Q387+L387</f>
        <v>3925</v>
      </c>
      <c r="W387" s="62" t="n">
        <f aca="false">W388</f>
        <v>0</v>
      </c>
      <c r="X387" s="62" t="n">
        <f aca="false">X388</f>
        <v>3925</v>
      </c>
      <c r="Y387" s="62" t="n">
        <f aca="false">Y388</f>
        <v>3925</v>
      </c>
      <c r="Z387" s="62" t="n">
        <f aca="false">Z388</f>
        <v>0</v>
      </c>
      <c r="AA387" s="62" t="n">
        <f aca="false">AA388</f>
        <v>-3925</v>
      </c>
      <c r="AB387" s="68" t="n">
        <f aca="false">W387+R387</f>
        <v>3925</v>
      </c>
      <c r="AC387" s="68" t="n">
        <f aca="false">X387+S387</f>
        <v>3925</v>
      </c>
      <c r="AD387" s="68" t="n">
        <f aca="false">Y387+T387</f>
        <v>3925</v>
      </c>
      <c r="AE387" s="68" t="n">
        <f aca="false">Z387+U387</f>
        <v>0</v>
      </c>
      <c r="AF387" s="68" t="n">
        <f aca="false">AA387+V387</f>
        <v>0</v>
      </c>
      <c r="AG387" s="62" t="n">
        <f aca="false">AG388</f>
        <v>0</v>
      </c>
      <c r="AH387" s="62" t="n">
        <f aca="false">AH388</f>
        <v>0</v>
      </c>
      <c r="AI387" s="62" t="n">
        <f aca="false">AI388</f>
        <v>0</v>
      </c>
      <c r="AJ387" s="62" t="n">
        <f aca="false">AJ388</f>
        <v>0</v>
      </c>
      <c r="AK387" s="62" t="n">
        <f aca="false">AK388</f>
        <v>0</v>
      </c>
      <c r="AL387" s="68" t="n">
        <f aca="false">AG387+AB387</f>
        <v>3925</v>
      </c>
      <c r="AM387" s="68" t="n">
        <f aca="false">AH387+AC387</f>
        <v>3925</v>
      </c>
      <c r="AN387" s="68" t="n">
        <f aca="false">AI387+AD387</f>
        <v>3925</v>
      </c>
      <c r="AO387" s="68" t="n">
        <f aca="false">AJ387+AE387</f>
        <v>0</v>
      </c>
      <c r="AP387" s="68" t="n">
        <f aca="false">AK387+AF387</f>
        <v>0</v>
      </c>
      <c r="AQ387" s="62" t="n">
        <f aca="false">AQ388</f>
        <v>0</v>
      </c>
      <c r="AR387" s="62" t="n">
        <f aca="false">AR388</f>
        <v>0</v>
      </c>
      <c r="AS387" s="62" t="n">
        <f aca="false">AS388</f>
        <v>0</v>
      </c>
      <c r="AT387" s="62" t="n">
        <f aca="false">AT388</f>
        <v>0</v>
      </c>
      <c r="AU387" s="62" t="n">
        <f aca="false">AU388</f>
        <v>0</v>
      </c>
      <c r="AV387" s="68" t="n">
        <f aca="false">AQ387+AL387</f>
        <v>3925</v>
      </c>
      <c r="AW387" s="68" t="n">
        <f aca="false">AR387+AM387</f>
        <v>3925</v>
      </c>
      <c r="AX387" s="68" t="n">
        <f aca="false">AS387+AN387</f>
        <v>3925</v>
      </c>
      <c r="AY387" s="68" t="n">
        <f aca="false">AT387+AO387</f>
        <v>0</v>
      </c>
      <c r="AZ387" s="68" t="n">
        <f aca="false">AU387+AP387</f>
        <v>0</v>
      </c>
      <c r="BA387" s="62" t="n">
        <f aca="false">BA388</f>
        <v>0</v>
      </c>
      <c r="BB387" s="62" t="n">
        <f aca="false">BB388</f>
        <v>0</v>
      </c>
      <c r="BC387" s="62" t="n">
        <f aca="false">BC388</f>
        <v>0</v>
      </c>
      <c r="BD387" s="62" t="n">
        <f aca="false">BD388</f>
        <v>0</v>
      </c>
      <c r="BE387" s="62" t="n">
        <f aca="false">BE388</f>
        <v>0</v>
      </c>
      <c r="BF387" s="68" t="n">
        <f aca="false">BA387+AV387</f>
        <v>3925</v>
      </c>
      <c r="BG387" s="68" t="n">
        <f aca="false">BB387+AW387</f>
        <v>3925</v>
      </c>
      <c r="BH387" s="68" t="n">
        <f aca="false">BC387+AX387</f>
        <v>3925</v>
      </c>
      <c r="BI387" s="68" t="n">
        <f aca="false">BD387+AY387</f>
        <v>0</v>
      </c>
      <c r="BJ387" s="68" t="n">
        <f aca="false">BE387+AZ387</f>
        <v>0</v>
      </c>
      <c r="BK387" s="62" t="n">
        <f aca="false">BK388</f>
        <v>0</v>
      </c>
      <c r="BL387" s="62" t="n">
        <f aca="false">BL388</f>
        <v>-3192</v>
      </c>
      <c r="BM387" s="62" t="n">
        <f aca="false">BM388</f>
        <v>-3192</v>
      </c>
      <c r="BN387" s="62" t="n">
        <f aca="false">BN388</f>
        <v>0</v>
      </c>
      <c r="BO387" s="62" t="n">
        <f aca="false">BO388</f>
        <v>3192</v>
      </c>
      <c r="BP387" s="68" t="n">
        <f aca="false">BK387+BF387</f>
        <v>3925</v>
      </c>
      <c r="BQ387" s="68" t="n">
        <f aca="false">BL387+BG387</f>
        <v>733</v>
      </c>
      <c r="BR387" s="68" t="n">
        <f aca="false">BM387+BH387</f>
        <v>733</v>
      </c>
      <c r="BS387" s="68" t="n">
        <f aca="false">BN387+BI387</f>
        <v>0</v>
      </c>
      <c r="BT387" s="68" t="n">
        <f aca="false">BO387+BJ387</f>
        <v>3192</v>
      </c>
      <c r="BU387" s="62" t="n">
        <f aca="false">BU388</f>
        <v>0</v>
      </c>
      <c r="BV387" s="62" t="n">
        <f aca="false">BV388</f>
        <v>0</v>
      </c>
      <c r="BW387" s="62" t="n">
        <f aca="false">BW388</f>
        <v>0</v>
      </c>
      <c r="BX387" s="62" t="n">
        <f aca="false">BX388</f>
        <v>0</v>
      </c>
      <c r="BY387" s="62" t="n">
        <f aca="false">BY388</f>
        <v>0</v>
      </c>
      <c r="BZ387" s="68" t="n">
        <f aca="false">BU387+BP387</f>
        <v>3925</v>
      </c>
      <c r="CA387" s="68" t="n">
        <f aca="false">BV387+BQ387</f>
        <v>733</v>
      </c>
      <c r="CB387" s="68" t="n">
        <f aca="false">BW387+BR387</f>
        <v>733</v>
      </c>
      <c r="CC387" s="68" t="n">
        <f aca="false">BX387+BS387</f>
        <v>0</v>
      </c>
      <c r="CD387" s="68" t="n">
        <f aca="false">BY387+BT387</f>
        <v>3192</v>
      </c>
      <c r="CE387" s="62" t="n">
        <f aca="false">CE388</f>
        <v>0</v>
      </c>
      <c r="CF387" s="62" t="n">
        <f aca="false">CF388</f>
        <v>0</v>
      </c>
      <c r="CG387" s="62" t="n">
        <f aca="false">CG388</f>
        <v>0</v>
      </c>
      <c r="CH387" s="62" t="n">
        <f aca="false">CH388</f>
        <v>0</v>
      </c>
      <c r="CI387" s="62" t="n">
        <f aca="false">CI388</f>
        <v>0</v>
      </c>
      <c r="CJ387" s="68" t="n">
        <f aca="false">CE387+BZ387</f>
        <v>3925</v>
      </c>
      <c r="CK387" s="68" t="n">
        <f aca="false">CF387+CA387</f>
        <v>733</v>
      </c>
      <c r="CL387" s="68" t="n">
        <f aca="false">CG387+CB387</f>
        <v>733</v>
      </c>
      <c r="CM387" s="68" t="n">
        <f aca="false">CH387+CC387</f>
        <v>0</v>
      </c>
      <c r="CN387" s="68" t="n">
        <f aca="false">CI387+CD387</f>
        <v>3192</v>
      </c>
    </row>
    <row r="388" customFormat="false" ht="71.25" hidden="false" customHeight="false" outlineLevel="0" collapsed="false">
      <c r="A388" s="125"/>
      <c r="B388" s="76" t="s">
        <v>354</v>
      </c>
      <c r="C388" s="88"/>
      <c r="D388" s="67" t="s">
        <v>151</v>
      </c>
      <c r="E388" s="67" t="s">
        <v>56</v>
      </c>
      <c r="F388" s="67" t="s">
        <v>355</v>
      </c>
      <c r="G388" s="67"/>
      <c r="H388" s="68" t="n">
        <f aca="false">H389+H391</f>
        <v>3925</v>
      </c>
      <c r="I388" s="68" t="n">
        <f aca="false">I389+I391</f>
        <v>0</v>
      </c>
      <c r="J388" s="68" t="n">
        <f aca="false">J389+J391</f>
        <v>0</v>
      </c>
      <c r="K388" s="68" t="n">
        <f aca="false">K389+K391</f>
        <v>0</v>
      </c>
      <c r="L388" s="68" t="n">
        <f aca="false">L389+L391</f>
        <v>3925</v>
      </c>
      <c r="M388" s="62" t="n">
        <f aca="false">M389+M391</f>
        <v>0</v>
      </c>
      <c r="N388" s="62" t="n">
        <f aca="false">N389+N391</f>
        <v>0</v>
      </c>
      <c r="O388" s="62" t="n">
        <f aca="false">O389+O391</f>
        <v>0</v>
      </c>
      <c r="P388" s="62" t="n">
        <f aca="false">P389+P391</f>
        <v>0</v>
      </c>
      <c r="Q388" s="62" t="n">
        <f aca="false">Q389+Q391</f>
        <v>0</v>
      </c>
      <c r="R388" s="68" t="n">
        <f aca="false">M388+H388</f>
        <v>3925</v>
      </c>
      <c r="S388" s="68" t="n">
        <f aca="false">N388+I388</f>
        <v>0</v>
      </c>
      <c r="T388" s="68" t="n">
        <f aca="false">O388+J388</f>
        <v>0</v>
      </c>
      <c r="U388" s="68" t="n">
        <f aca="false">P388+K388</f>
        <v>0</v>
      </c>
      <c r="V388" s="68" t="n">
        <f aca="false">Q388+L388</f>
        <v>3925</v>
      </c>
      <c r="W388" s="62" t="n">
        <f aca="false">W389+W391</f>
        <v>0</v>
      </c>
      <c r="X388" s="62" t="n">
        <f aca="false">X389+X391</f>
        <v>3925</v>
      </c>
      <c r="Y388" s="62" t="n">
        <f aca="false">Y389+Y391</f>
        <v>3925</v>
      </c>
      <c r="Z388" s="62" t="n">
        <f aca="false">Z389+Z391</f>
        <v>0</v>
      </c>
      <c r="AA388" s="62" t="n">
        <f aca="false">AA389+AA391</f>
        <v>-3925</v>
      </c>
      <c r="AB388" s="68" t="n">
        <f aca="false">W388+R388</f>
        <v>3925</v>
      </c>
      <c r="AC388" s="68" t="n">
        <f aca="false">X388+S388</f>
        <v>3925</v>
      </c>
      <c r="AD388" s="68" t="n">
        <f aca="false">Y388+T388</f>
        <v>3925</v>
      </c>
      <c r="AE388" s="68" t="n">
        <f aca="false">Z388+U388</f>
        <v>0</v>
      </c>
      <c r="AF388" s="68" t="n">
        <f aca="false">AA388+V388</f>
        <v>0</v>
      </c>
      <c r="AG388" s="62" t="n">
        <f aca="false">AG389+AG391</f>
        <v>0</v>
      </c>
      <c r="AH388" s="62" t="n">
        <f aca="false">AH389+AH391</f>
        <v>0</v>
      </c>
      <c r="AI388" s="62" t="n">
        <f aca="false">AI389+AI391</f>
        <v>0</v>
      </c>
      <c r="AJ388" s="62" t="n">
        <f aca="false">AJ389+AJ391</f>
        <v>0</v>
      </c>
      <c r="AK388" s="62" t="n">
        <f aca="false">AK389+AK391</f>
        <v>0</v>
      </c>
      <c r="AL388" s="68" t="n">
        <f aca="false">AG388+AB388</f>
        <v>3925</v>
      </c>
      <c r="AM388" s="68" t="n">
        <f aca="false">AH388+AC388</f>
        <v>3925</v>
      </c>
      <c r="AN388" s="68" t="n">
        <f aca="false">AI388+AD388</f>
        <v>3925</v>
      </c>
      <c r="AO388" s="68" t="n">
        <f aca="false">AJ388+AE388</f>
        <v>0</v>
      </c>
      <c r="AP388" s="68" t="n">
        <f aca="false">AK388+AF388</f>
        <v>0</v>
      </c>
      <c r="AQ388" s="62" t="n">
        <f aca="false">AQ389+AQ391</f>
        <v>0</v>
      </c>
      <c r="AR388" s="62" t="n">
        <f aca="false">AR389+AR391</f>
        <v>0</v>
      </c>
      <c r="AS388" s="62" t="n">
        <f aca="false">AS389+AS391</f>
        <v>0</v>
      </c>
      <c r="AT388" s="62" t="n">
        <f aca="false">AT389+AT391</f>
        <v>0</v>
      </c>
      <c r="AU388" s="62" t="n">
        <f aca="false">AU389+AU391</f>
        <v>0</v>
      </c>
      <c r="AV388" s="68" t="n">
        <f aca="false">AQ388+AL388</f>
        <v>3925</v>
      </c>
      <c r="AW388" s="68" t="n">
        <f aca="false">AR388+AM388</f>
        <v>3925</v>
      </c>
      <c r="AX388" s="68" t="n">
        <f aca="false">AS388+AN388</f>
        <v>3925</v>
      </c>
      <c r="AY388" s="68" t="n">
        <f aca="false">AT388+AO388</f>
        <v>0</v>
      </c>
      <c r="AZ388" s="68" t="n">
        <f aca="false">AU388+AP388</f>
        <v>0</v>
      </c>
      <c r="BA388" s="62" t="n">
        <f aca="false">BA389+BA391</f>
        <v>0</v>
      </c>
      <c r="BB388" s="62" t="n">
        <f aca="false">BB389+BB391</f>
        <v>0</v>
      </c>
      <c r="BC388" s="62" t="n">
        <f aca="false">BC389+BC391</f>
        <v>0</v>
      </c>
      <c r="BD388" s="62" t="n">
        <f aca="false">BD389+BD391</f>
        <v>0</v>
      </c>
      <c r="BE388" s="62" t="n">
        <f aca="false">BE389+BE391</f>
        <v>0</v>
      </c>
      <c r="BF388" s="68" t="n">
        <f aca="false">BA388+AV388</f>
        <v>3925</v>
      </c>
      <c r="BG388" s="68" t="n">
        <f aca="false">BB388+AW388</f>
        <v>3925</v>
      </c>
      <c r="BH388" s="68" t="n">
        <f aca="false">BC388+AX388</f>
        <v>3925</v>
      </c>
      <c r="BI388" s="68" t="n">
        <f aca="false">BD388+AY388</f>
        <v>0</v>
      </c>
      <c r="BJ388" s="68" t="n">
        <f aca="false">BE388+AZ388</f>
        <v>0</v>
      </c>
      <c r="BK388" s="62" t="n">
        <f aca="false">BK389+BK391</f>
        <v>0</v>
      </c>
      <c r="BL388" s="62" t="n">
        <f aca="false">BL389+BL391</f>
        <v>-3192</v>
      </c>
      <c r="BM388" s="62" t="n">
        <f aca="false">BM389+BM391</f>
        <v>-3192</v>
      </c>
      <c r="BN388" s="62" t="n">
        <f aca="false">BN389+BN391</f>
        <v>0</v>
      </c>
      <c r="BO388" s="62" t="n">
        <f aca="false">BO389+BO391</f>
        <v>3192</v>
      </c>
      <c r="BP388" s="68" t="n">
        <f aca="false">BK388+BF388</f>
        <v>3925</v>
      </c>
      <c r="BQ388" s="68" t="n">
        <f aca="false">BL388+BG388</f>
        <v>733</v>
      </c>
      <c r="BR388" s="68" t="n">
        <f aca="false">BM388+BH388</f>
        <v>733</v>
      </c>
      <c r="BS388" s="68" t="n">
        <f aca="false">BN388+BI388</f>
        <v>0</v>
      </c>
      <c r="BT388" s="68" t="n">
        <f aca="false">BO388+BJ388</f>
        <v>3192</v>
      </c>
      <c r="BU388" s="62" t="n">
        <f aca="false">BU389+BU391</f>
        <v>0</v>
      </c>
      <c r="BV388" s="62" t="n">
        <f aca="false">BV389+BV391</f>
        <v>0</v>
      </c>
      <c r="BW388" s="62" t="n">
        <f aca="false">BW389+BW391</f>
        <v>0</v>
      </c>
      <c r="BX388" s="62" t="n">
        <f aca="false">BX389+BX391</f>
        <v>0</v>
      </c>
      <c r="BY388" s="62" t="n">
        <f aca="false">BY389+BY391</f>
        <v>0</v>
      </c>
      <c r="BZ388" s="68" t="n">
        <f aca="false">BU388+BP388</f>
        <v>3925</v>
      </c>
      <c r="CA388" s="68" t="n">
        <f aca="false">BV388+BQ388</f>
        <v>733</v>
      </c>
      <c r="CB388" s="68" t="n">
        <f aca="false">BW388+BR388</f>
        <v>733</v>
      </c>
      <c r="CC388" s="68" t="n">
        <f aca="false">BX388+BS388</f>
        <v>0</v>
      </c>
      <c r="CD388" s="68" t="n">
        <f aca="false">BY388+BT388</f>
        <v>3192</v>
      </c>
      <c r="CE388" s="62" t="n">
        <f aca="false">CE389+CE391</f>
        <v>0</v>
      </c>
      <c r="CF388" s="62" t="n">
        <f aca="false">CF389+CF391</f>
        <v>0</v>
      </c>
      <c r="CG388" s="62" t="n">
        <f aca="false">CG389+CG391</f>
        <v>0</v>
      </c>
      <c r="CH388" s="62" t="n">
        <f aca="false">CH389+CH391</f>
        <v>0</v>
      </c>
      <c r="CI388" s="62" t="n">
        <f aca="false">CI389+CI391</f>
        <v>0</v>
      </c>
      <c r="CJ388" s="68" t="n">
        <f aca="false">CE388+BZ388</f>
        <v>3925</v>
      </c>
      <c r="CK388" s="68" t="n">
        <f aca="false">CF388+CA388</f>
        <v>733</v>
      </c>
      <c r="CL388" s="68" t="n">
        <f aca="false">CG388+CB388</f>
        <v>733</v>
      </c>
      <c r="CM388" s="68" t="n">
        <f aca="false">CH388+CC388</f>
        <v>0</v>
      </c>
      <c r="CN388" s="68" t="n">
        <f aca="false">CI388+CD388</f>
        <v>3192</v>
      </c>
    </row>
    <row r="389" customFormat="false" ht="85.5" hidden="false" customHeight="false" outlineLevel="0" collapsed="false">
      <c r="A389" s="125"/>
      <c r="B389" s="76" t="s">
        <v>356</v>
      </c>
      <c r="C389" s="88"/>
      <c r="D389" s="67" t="s">
        <v>151</v>
      </c>
      <c r="E389" s="67" t="s">
        <v>56</v>
      </c>
      <c r="F389" s="67" t="s">
        <v>355</v>
      </c>
      <c r="G389" s="67"/>
      <c r="H389" s="63" t="n">
        <f aca="false">H390</f>
        <v>3925</v>
      </c>
      <c r="I389" s="63" t="n">
        <f aca="false">I390</f>
        <v>0</v>
      </c>
      <c r="J389" s="63" t="n">
        <f aca="false">J390</f>
        <v>0</v>
      </c>
      <c r="K389" s="63" t="n">
        <f aca="false">K390</f>
        <v>0</v>
      </c>
      <c r="L389" s="63" t="n">
        <f aca="false">L390</f>
        <v>3925</v>
      </c>
      <c r="M389" s="64" t="n">
        <f aca="false">M390</f>
        <v>0</v>
      </c>
      <c r="N389" s="64" t="n">
        <f aca="false">N390</f>
        <v>0</v>
      </c>
      <c r="O389" s="64" t="n">
        <f aca="false">O390</f>
        <v>0</v>
      </c>
      <c r="P389" s="64" t="n">
        <f aca="false">P390</f>
        <v>0</v>
      </c>
      <c r="Q389" s="64" t="n">
        <f aca="false">Q390</f>
        <v>0</v>
      </c>
      <c r="R389" s="63" t="n">
        <f aca="false">M389+H389</f>
        <v>3925</v>
      </c>
      <c r="S389" s="63" t="n">
        <f aca="false">N389+I389</f>
        <v>0</v>
      </c>
      <c r="T389" s="63" t="n">
        <f aca="false">O389+J389</f>
        <v>0</v>
      </c>
      <c r="U389" s="63" t="n">
        <f aca="false">P389+K389</f>
        <v>0</v>
      </c>
      <c r="V389" s="63" t="n">
        <f aca="false">Q389+L389</f>
        <v>3925</v>
      </c>
      <c r="W389" s="64" t="n">
        <f aca="false">W390</f>
        <v>0</v>
      </c>
      <c r="X389" s="64" t="n">
        <f aca="false">X390</f>
        <v>3925</v>
      </c>
      <c r="Y389" s="64" t="n">
        <f aca="false">Y390</f>
        <v>3925</v>
      </c>
      <c r="Z389" s="64" t="n">
        <f aca="false">Z390</f>
        <v>0</v>
      </c>
      <c r="AA389" s="64" t="n">
        <f aca="false">AA390</f>
        <v>-3925</v>
      </c>
      <c r="AB389" s="63" t="n">
        <f aca="false">W389+R389</f>
        <v>3925</v>
      </c>
      <c r="AC389" s="63" t="n">
        <f aca="false">X389+S389</f>
        <v>3925</v>
      </c>
      <c r="AD389" s="63" t="n">
        <f aca="false">Y389+T389</f>
        <v>3925</v>
      </c>
      <c r="AE389" s="63" t="n">
        <f aca="false">Z389+U389</f>
        <v>0</v>
      </c>
      <c r="AF389" s="63" t="n">
        <f aca="false">AA389+V389</f>
        <v>0</v>
      </c>
      <c r="AG389" s="64" t="n">
        <f aca="false">AG390</f>
        <v>0</v>
      </c>
      <c r="AH389" s="64" t="n">
        <f aca="false">AH390</f>
        <v>0</v>
      </c>
      <c r="AI389" s="64" t="n">
        <f aca="false">AI390</f>
        <v>0</v>
      </c>
      <c r="AJ389" s="64" t="n">
        <f aca="false">AJ390</f>
        <v>0</v>
      </c>
      <c r="AK389" s="64" t="n">
        <f aca="false">AK390</f>
        <v>0</v>
      </c>
      <c r="AL389" s="63" t="n">
        <f aca="false">AG389+AB389</f>
        <v>3925</v>
      </c>
      <c r="AM389" s="63" t="n">
        <f aca="false">AH389+AC389</f>
        <v>3925</v>
      </c>
      <c r="AN389" s="63" t="n">
        <f aca="false">AI389+AD389</f>
        <v>3925</v>
      </c>
      <c r="AO389" s="63" t="n">
        <f aca="false">AJ389+AE389</f>
        <v>0</v>
      </c>
      <c r="AP389" s="63" t="n">
        <f aca="false">AK389+AF389</f>
        <v>0</v>
      </c>
      <c r="AQ389" s="64" t="n">
        <f aca="false">AQ390</f>
        <v>0</v>
      </c>
      <c r="AR389" s="64" t="n">
        <f aca="false">AR390</f>
        <v>0</v>
      </c>
      <c r="AS389" s="64" t="n">
        <f aca="false">AS390</f>
        <v>0</v>
      </c>
      <c r="AT389" s="64" t="n">
        <f aca="false">AT390</f>
        <v>0</v>
      </c>
      <c r="AU389" s="64" t="n">
        <f aca="false">AU390</f>
        <v>0</v>
      </c>
      <c r="AV389" s="63" t="n">
        <f aca="false">AQ389+AL389</f>
        <v>3925</v>
      </c>
      <c r="AW389" s="63" t="n">
        <f aca="false">AR389+AM389</f>
        <v>3925</v>
      </c>
      <c r="AX389" s="63" t="n">
        <f aca="false">AS389+AN389</f>
        <v>3925</v>
      </c>
      <c r="AY389" s="63" t="n">
        <f aca="false">AT389+AO389</f>
        <v>0</v>
      </c>
      <c r="AZ389" s="63" t="n">
        <f aca="false">AU389+AP389</f>
        <v>0</v>
      </c>
      <c r="BA389" s="64" t="n">
        <f aca="false">BA390</f>
        <v>0</v>
      </c>
      <c r="BB389" s="64" t="n">
        <f aca="false">BB390</f>
        <v>0</v>
      </c>
      <c r="BC389" s="64" t="n">
        <f aca="false">BC390</f>
        <v>0</v>
      </c>
      <c r="BD389" s="64" t="n">
        <f aca="false">BD390</f>
        <v>0</v>
      </c>
      <c r="BE389" s="64" t="n">
        <f aca="false">BE390</f>
        <v>0</v>
      </c>
      <c r="BF389" s="63" t="n">
        <f aca="false">BA389+AV389</f>
        <v>3925</v>
      </c>
      <c r="BG389" s="63" t="n">
        <f aca="false">BB389+AW389</f>
        <v>3925</v>
      </c>
      <c r="BH389" s="63" t="n">
        <f aca="false">BC389+AX389</f>
        <v>3925</v>
      </c>
      <c r="BI389" s="63" t="n">
        <f aca="false">BD389+AY389</f>
        <v>0</v>
      </c>
      <c r="BJ389" s="63" t="n">
        <f aca="false">BE389+AZ389</f>
        <v>0</v>
      </c>
      <c r="BK389" s="64" t="n">
        <f aca="false">BK390</f>
        <v>0</v>
      </c>
      <c r="BL389" s="64" t="n">
        <f aca="false">BL390</f>
        <v>-3192</v>
      </c>
      <c r="BM389" s="64" t="n">
        <f aca="false">BM390</f>
        <v>-3192</v>
      </c>
      <c r="BN389" s="64" t="n">
        <f aca="false">BN390</f>
        <v>0</v>
      </c>
      <c r="BO389" s="64" t="n">
        <f aca="false">BO390</f>
        <v>3192</v>
      </c>
      <c r="BP389" s="63" t="n">
        <f aca="false">BK389+BF389</f>
        <v>3925</v>
      </c>
      <c r="BQ389" s="63" t="n">
        <f aca="false">BL389+BG389</f>
        <v>733</v>
      </c>
      <c r="BR389" s="63" t="n">
        <f aca="false">BM389+BH389</f>
        <v>733</v>
      </c>
      <c r="BS389" s="63" t="n">
        <f aca="false">BN389+BI389</f>
        <v>0</v>
      </c>
      <c r="BT389" s="63" t="n">
        <f aca="false">BO389+BJ389</f>
        <v>3192</v>
      </c>
      <c r="BU389" s="64" t="n">
        <f aca="false">BU390</f>
        <v>0</v>
      </c>
      <c r="BV389" s="64" t="n">
        <f aca="false">BV390</f>
        <v>0</v>
      </c>
      <c r="BW389" s="64" t="n">
        <f aca="false">BW390</f>
        <v>0</v>
      </c>
      <c r="BX389" s="64" t="n">
        <f aca="false">BX390</f>
        <v>0</v>
      </c>
      <c r="BY389" s="64" t="n">
        <f aca="false">BY390</f>
        <v>0</v>
      </c>
      <c r="BZ389" s="63" t="n">
        <f aca="false">BU389+BP389</f>
        <v>3925</v>
      </c>
      <c r="CA389" s="63" t="n">
        <f aca="false">BV389+BQ389</f>
        <v>733</v>
      </c>
      <c r="CB389" s="63" t="n">
        <f aca="false">BW389+BR389</f>
        <v>733</v>
      </c>
      <c r="CC389" s="63" t="n">
        <f aca="false">BX389+BS389</f>
        <v>0</v>
      </c>
      <c r="CD389" s="63" t="n">
        <f aca="false">BY389+BT389</f>
        <v>3192</v>
      </c>
      <c r="CE389" s="64" t="n">
        <f aca="false">CE390</f>
        <v>0</v>
      </c>
      <c r="CF389" s="64" t="n">
        <f aca="false">CF390</f>
        <v>0</v>
      </c>
      <c r="CG389" s="64" t="n">
        <f aca="false">CG390</f>
        <v>0</v>
      </c>
      <c r="CH389" s="64" t="n">
        <f aca="false">CH390</f>
        <v>0</v>
      </c>
      <c r="CI389" s="64" t="n">
        <f aca="false">CI390</f>
        <v>0</v>
      </c>
      <c r="CJ389" s="63" t="n">
        <f aca="false">CE389+BZ389</f>
        <v>3925</v>
      </c>
      <c r="CK389" s="63" t="n">
        <f aca="false">CF389+CA389</f>
        <v>733</v>
      </c>
      <c r="CL389" s="63" t="n">
        <f aca="false">CG389+CB389</f>
        <v>733</v>
      </c>
      <c r="CM389" s="63" t="n">
        <f aca="false">CH389+CC389</f>
        <v>0</v>
      </c>
      <c r="CN389" s="63" t="n">
        <f aca="false">CI389+CD389</f>
        <v>3192</v>
      </c>
    </row>
    <row r="390" customFormat="false" ht="28.5" hidden="false" customHeight="false" outlineLevel="0" collapsed="false">
      <c r="A390" s="125"/>
      <c r="B390" s="76" t="s">
        <v>184</v>
      </c>
      <c r="C390" s="88"/>
      <c r="D390" s="67" t="s">
        <v>151</v>
      </c>
      <c r="E390" s="67" t="s">
        <v>56</v>
      </c>
      <c r="F390" s="67" t="s">
        <v>355</v>
      </c>
      <c r="G390" s="67" t="s">
        <v>185</v>
      </c>
      <c r="H390" s="68" t="n">
        <f aca="false">I390+L390</f>
        <v>3925</v>
      </c>
      <c r="I390" s="68" t="n">
        <f aca="false">J390+K390</f>
        <v>0</v>
      </c>
      <c r="J390" s="63"/>
      <c r="K390" s="63"/>
      <c r="L390" s="63" t="n">
        <v>3925</v>
      </c>
      <c r="M390" s="62" t="n">
        <f aca="false">N390+Q390</f>
        <v>0</v>
      </c>
      <c r="N390" s="62" t="n">
        <f aca="false">O390+P390</f>
        <v>0</v>
      </c>
      <c r="O390" s="64"/>
      <c r="P390" s="64"/>
      <c r="Q390" s="64"/>
      <c r="R390" s="68" t="n">
        <f aca="false">M390+H390</f>
        <v>3925</v>
      </c>
      <c r="S390" s="68" t="n">
        <f aca="false">N390+I390</f>
        <v>0</v>
      </c>
      <c r="T390" s="63" t="n">
        <f aca="false">O390+J390</f>
        <v>0</v>
      </c>
      <c r="U390" s="63" t="n">
        <f aca="false">P390+K390</f>
        <v>0</v>
      </c>
      <c r="V390" s="63" t="n">
        <f aca="false">Q390+L390</f>
        <v>3925</v>
      </c>
      <c r="W390" s="62" t="n">
        <f aca="false">X390+AA390</f>
        <v>0</v>
      </c>
      <c r="X390" s="62" t="n">
        <f aca="false">Y390+Z390</f>
        <v>3925</v>
      </c>
      <c r="Y390" s="64" t="n">
        <v>3925</v>
      </c>
      <c r="Z390" s="64"/>
      <c r="AA390" s="64" t="n">
        <v>-3925</v>
      </c>
      <c r="AB390" s="68" t="n">
        <f aca="false">W390+R390</f>
        <v>3925</v>
      </c>
      <c r="AC390" s="68" t="n">
        <f aca="false">X390+S390</f>
        <v>3925</v>
      </c>
      <c r="AD390" s="63" t="n">
        <f aca="false">Y390+T390</f>
        <v>3925</v>
      </c>
      <c r="AE390" s="63" t="n">
        <f aca="false">Z390+U390</f>
        <v>0</v>
      </c>
      <c r="AF390" s="63" t="n">
        <f aca="false">AA390+V390</f>
        <v>0</v>
      </c>
      <c r="AG390" s="62" t="n">
        <f aca="false">AH390+AK390</f>
        <v>0</v>
      </c>
      <c r="AH390" s="62" t="n">
        <f aca="false">AI390+AJ390</f>
        <v>0</v>
      </c>
      <c r="AI390" s="64"/>
      <c r="AJ390" s="64"/>
      <c r="AK390" s="64"/>
      <c r="AL390" s="68" t="n">
        <f aca="false">AG390+AB390</f>
        <v>3925</v>
      </c>
      <c r="AM390" s="68" t="n">
        <f aca="false">AH390+AC390</f>
        <v>3925</v>
      </c>
      <c r="AN390" s="63" t="n">
        <f aca="false">AI390+AD390</f>
        <v>3925</v>
      </c>
      <c r="AO390" s="63" t="n">
        <f aca="false">AJ390+AE390</f>
        <v>0</v>
      </c>
      <c r="AP390" s="63" t="n">
        <f aca="false">AK390+AF390</f>
        <v>0</v>
      </c>
      <c r="AQ390" s="62" t="n">
        <f aca="false">AR390+AU390</f>
        <v>0</v>
      </c>
      <c r="AR390" s="62" t="n">
        <f aca="false">AS390+AT390</f>
        <v>0</v>
      </c>
      <c r="AS390" s="64"/>
      <c r="AT390" s="64"/>
      <c r="AU390" s="64"/>
      <c r="AV390" s="68" t="n">
        <f aca="false">AQ390+AL390</f>
        <v>3925</v>
      </c>
      <c r="AW390" s="68" t="n">
        <f aca="false">AR390+AM390</f>
        <v>3925</v>
      </c>
      <c r="AX390" s="63" t="n">
        <f aca="false">AS390+AN390</f>
        <v>3925</v>
      </c>
      <c r="AY390" s="63" t="n">
        <f aca="false">AT390+AO390</f>
        <v>0</v>
      </c>
      <c r="AZ390" s="63" t="n">
        <f aca="false">AU390+AP390</f>
        <v>0</v>
      </c>
      <c r="BA390" s="62" t="n">
        <f aca="false">BB390+BE390</f>
        <v>0</v>
      </c>
      <c r="BB390" s="62" t="n">
        <f aca="false">BC390+BD390</f>
        <v>0</v>
      </c>
      <c r="BC390" s="64"/>
      <c r="BD390" s="64"/>
      <c r="BE390" s="64"/>
      <c r="BF390" s="68" t="n">
        <f aca="false">BA390+AV390</f>
        <v>3925</v>
      </c>
      <c r="BG390" s="68" t="n">
        <f aca="false">BB390+AW390</f>
        <v>3925</v>
      </c>
      <c r="BH390" s="63" t="n">
        <f aca="false">BC390+AX390</f>
        <v>3925</v>
      </c>
      <c r="BI390" s="63" t="n">
        <f aca="false">BD390+AY390</f>
        <v>0</v>
      </c>
      <c r="BJ390" s="63" t="n">
        <f aca="false">BE390+AZ390</f>
        <v>0</v>
      </c>
      <c r="BK390" s="62" t="n">
        <f aca="false">BL390+BO390</f>
        <v>0</v>
      </c>
      <c r="BL390" s="62" t="n">
        <f aca="false">BM390+BN390</f>
        <v>-3192</v>
      </c>
      <c r="BM390" s="64" t="n">
        <v>-3192</v>
      </c>
      <c r="BN390" s="64"/>
      <c r="BO390" s="64" t="n">
        <v>3192</v>
      </c>
      <c r="BP390" s="68" t="n">
        <f aca="false">BK390+BF390</f>
        <v>3925</v>
      </c>
      <c r="BQ390" s="68" t="n">
        <f aca="false">BL390+BG390</f>
        <v>733</v>
      </c>
      <c r="BR390" s="63" t="n">
        <f aca="false">BM390+BH390</f>
        <v>733</v>
      </c>
      <c r="BS390" s="63" t="n">
        <f aca="false">BN390+BI390</f>
        <v>0</v>
      </c>
      <c r="BT390" s="63" t="n">
        <f aca="false">BO390+BJ390</f>
        <v>3192</v>
      </c>
      <c r="BU390" s="62" t="n">
        <f aca="false">BV390+BY390</f>
        <v>0</v>
      </c>
      <c r="BV390" s="62" t="n">
        <f aca="false">BW390+BX390</f>
        <v>0</v>
      </c>
      <c r="BW390" s="64"/>
      <c r="BX390" s="64"/>
      <c r="BY390" s="64"/>
      <c r="BZ390" s="68" t="n">
        <f aca="false">BU390+BP390</f>
        <v>3925</v>
      </c>
      <c r="CA390" s="68" t="n">
        <f aca="false">BV390+BQ390</f>
        <v>733</v>
      </c>
      <c r="CB390" s="63" t="n">
        <f aca="false">BW390+BR390</f>
        <v>733</v>
      </c>
      <c r="CC390" s="63" t="n">
        <f aca="false">BX390+BS390</f>
        <v>0</v>
      </c>
      <c r="CD390" s="63" t="n">
        <f aca="false">BY390+BT390</f>
        <v>3192</v>
      </c>
      <c r="CE390" s="62" t="n">
        <f aca="false">CF390+CI390</f>
        <v>0</v>
      </c>
      <c r="CF390" s="62" t="n">
        <f aca="false">CG390+CH390</f>
        <v>0</v>
      </c>
      <c r="CG390" s="64"/>
      <c r="CH390" s="64"/>
      <c r="CI390" s="64"/>
      <c r="CJ390" s="68" t="n">
        <f aca="false">CE390+BZ390</f>
        <v>3925</v>
      </c>
      <c r="CK390" s="68" t="n">
        <f aca="false">CF390+CA390</f>
        <v>733</v>
      </c>
      <c r="CL390" s="63" t="n">
        <f aca="false">CG390+CB390</f>
        <v>733</v>
      </c>
      <c r="CM390" s="63" t="n">
        <f aca="false">CH390+CC390</f>
        <v>0</v>
      </c>
      <c r="CN390" s="63" t="n">
        <f aca="false">CI390+CD390</f>
        <v>3192</v>
      </c>
    </row>
    <row r="391" customFormat="false" ht="85.5" hidden="false" customHeight="true" outlineLevel="0" collapsed="false">
      <c r="A391" s="125"/>
      <c r="B391" s="76" t="s">
        <v>357</v>
      </c>
      <c r="C391" s="88"/>
      <c r="D391" s="67" t="s">
        <v>151</v>
      </c>
      <c r="E391" s="67" t="s">
        <v>56</v>
      </c>
      <c r="F391" s="67" t="s">
        <v>358</v>
      </c>
      <c r="G391" s="67"/>
      <c r="H391" s="63" t="n">
        <f aca="false">H392</f>
        <v>0</v>
      </c>
      <c r="I391" s="63" t="n">
        <f aca="false">I392</f>
        <v>0</v>
      </c>
      <c r="J391" s="63" t="n">
        <f aca="false">J392</f>
        <v>0</v>
      </c>
      <c r="K391" s="63" t="n">
        <f aca="false">K392</f>
        <v>0</v>
      </c>
      <c r="L391" s="63" t="n">
        <f aca="false">L392</f>
        <v>0</v>
      </c>
      <c r="M391" s="64" t="n">
        <f aca="false">M392</f>
        <v>0</v>
      </c>
      <c r="N391" s="64" t="n">
        <f aca="false">N392</f>
        <v>0</v>
      </c>
      <c r="O391" s="64" t="n">
        <f aca="false">O392</f>
        <v>0</v>
      </c>
      <c r="P391" s="64" t="n">
        <f aca="false">P392</f>
        <v>0</v>
      </c>
      <c r="Q391" s="64" t="n">
        <f aca="false">Q392</f>
        <v>0</v>
      </c>
      <c r="R391" s="63" t="n">
        <f aca="false">M391+H391</f>
        <v>0</v>
      </c>
      <c r="S391" s="63" t="n">
        <f aca="false">N391+I391</f>
        <v>0</v>
      </c>
      <c r="T391" s="63" t="n">
        <f aca="false">O391+J391</f>
        <v>0</v>
      </c>
      <c r="U391" s="63" t="n">
        <f aca="false">P391+K391</f>
        <v>0</v>
      </c>
      <c r="V391" s="63" t="n">
        <f aca="false">Q391+L391</f>
        <v>0</v>
      </c>
      <c r="W391" s="64" t="n">
        <f aca="false">W392</f>
        <v>0</v>
      </c>
      <c r="X391" s="64" t="n">
        <f aca="false">X392</f>
        <v>0</v>
      </c>
      <c r="Y391" s="64" t="n">
        <f aca="false">Y392</f>
        <v>0</v>
      </c>
      <c r="Z391" s="64" t="n">
        <f aca="false">Z392</f>
        <v>0</v>
      </c>
      <c r="AA391" s="64" t="n">
        <f aca="false">AA392</f>
        <v>0</v>
      </c>
      <c r="AB391" s="63" t="n">
        <f aca="false">W391+R391</f>
        <v>0</v>
      </c>
      <c r="AC391" s="63" t="n">
        <f aca="false">X391+S391</f>
        <v>0</v>
      </c>
      <c r="AD391" s="63" t="n">
        <f aca="false">Y391+T391</f>
        <v>0</v>
      </c>
      <c r="AE391" s="63" t="n">
        <f aca="false">Z391+U391</f>
        <v>0</v>
      </c>
      <c r="AF391" s="63" t="n">
        <f aca="false">AA391+V391</f>
        <v>0</v>
      </c>
      <c r="AG391" s="64" t="n">
        <f aca="false">AG392</f>
        <v>0</v>
      </c>
      <c r="AH391" s="64" t="n">
        <f aca="false">AH392</f>
        <v>0</v>
      </c>
      <c r="AI391" s="64" t="n">
        <f aca="false">AI392</f>
        <v>0</v>
      </c>
      <c r="AJ391" s="64" t="n">
        <f aca="false">AJ392</f>
        <v>0</v>
      </c>
      <c r="AK391" s="64" t="n">
        <f aca="false">AK392</f>
        <v>0</v>
      </c>
      <c r="AL391" s="63" t="n">
        <f aca="false">AG391+AB391</f>
        <v>0</v>
      </c>
      <c r="AM391" s="63" t="n">
        <f aca="false">AH391+AC391</f>
        <v>0</v>
      </c>
      <c r="AN391" s="63" t="n">
        <f aca="false">AI391+AD391</f>
        <v>0</v>
      </c>
      <c r="AO391" s="63" t="n">
        <f aca="false">AJ391+AE391</f>
        <v>0</v>
      </c>
      <c r="AP391" s="63" t="n">
        <f aca="false">AK391+AF391</f>
        <v>0</v>
      </c>
      <c r="AQ391" s="64" t="n">
        <f aca="false">AQ392</f>
        <v>0</v>
      </c>
      <c r="AR391" s="64" t="n">
        <f aca="false">AR392</f>
        <v>0</v>
      </c>
      <c r="AS391" s="64" t="n">
        <f aca="false">AS392</f>
        <v>0</v>
      </c>
      <c r="AT391" s="64" t="n">
        <f aca="false">AT392</f>
        <v>0</v>
      </c>
      <c r="AU391" s="64" t="n">
        <f aca="false">AU392</f>
        <v>0</v>
      </c>
      <c r="AV391" s="63" t="n">
        <f aca="false">AQ391+AL391</f>
        <v>0</v>
      </c>
      <c r="AW391" s="63" t="n">
        <f aca="false">AR391+AM391</f>
        <v>0</v>
      </c>
      <c r="AX391" s="63" t="n">
        <f aca="false">AS391+AN391</f>
        <v>0</v>
      </c>
      <c r="AY391" s="63" t="n">
        <f aca="false">AT391+AO391</f>
        <v>0</v>
      </c>
      <c r="AZ391" s="63" t="n">
        <f aca="false">AU391+AP391</f>
        <v>0</v>
      </c>
      <c r="BA391" s="64" t="n">
        <f aca="false">BA392</f>
        <v>0</v>
      </c>
      <c r="BB391" s="64" t="n">
        <f aca="false">BB392</f>
        <v>0</v>
      </c>
      <c r="BC391" s="64" t="n">
        <f aca="false">BC392</f>
        <v>0</v>
      </c>
      <c r="BD391" s="64" t="n">
        <f aca="false">BD392</f>
        <v>0</v>
      </c>
      <c r="BE391" s="64" t="n">
        <f aca="false">BE392</f>
        <v>0</v>
      </c>
      <c r="BF391" s="63" t="n">
        <f aca="false">BA391+AV391</f>
        <v>0</v>
      </c>
      <c r="BG391" s="63" t="n">
        <f aca="false">BB391+AW391</f>
        <v>0</v>
      </c>
      <c r="BH391" s="63" t="n">
        <f aca="false">BC391+AX391</f>
        <v>0</v>
      </c>
      <c r="BI391" s="63" t="n">
        <f aca="false">BD391+AY391</f>
        <v>0</v>
      </c>
      <c r="BJ391" s="63" t="n">
        <f aca="false">BE391+AZ391</f>
        <v>0</v>
      </c>
      <c r="BK391" s="64" t="n">
        <f aca="false">BK392</f>
        <v>0</v>
      </c>
      <c r="BL391" s="64" t="n">
        <f aca="false">BL392</f>
        <v>0</v>
      </c>
      <c r="BM391" s="64" t="n">
        <f aca="false">BM392</f>
        <v>0</v>
      </c>
      <c r="BN391" s="64" t="n">
        <f aca="false">BN392</f>
        <v>0</v>
      </c>
      <c r="BO391" s="64" t="n">
        <f aca="false">BO392</f>
        <v>0</v>
      </c>
      <c r="BP391" s="63" t="n">
        <f aca="false">BK391+BF391</f>
        <v>0</v>
      </c>
      <c r="BQ391" s="63" t="n">
        <f aca="false">BL391+BG391</f>
        <v>0</v>
      </c>
      <c r="BR391" s="63" t="n">
        <f aca="false">BM391+BH391</f>
        <v>0</v>
      </c>
      <c r="BS391" s="63" t="n">
        <f aca="false">BN391+BI391</f>
        <v>0</v>
      </c>
      <c r="BT391" s="63" t="n">
        <f aca="false">BO391+BJ391</f>
        <v>0</v>
      </c>
      <c r="BU391" s="64" t="n">
        <f aca="false">BU392</f>
        <v>0</v>
      </c>
      <c r="BV391" s="64" t="n">
        <f aca="false">BV392</f>
        <v>0</v>
      </c>
      <c r="BW391" s="64" t="n">
        <f aca="false">BW392</f>
        <v>0</v>
      </c>
      <c r="BX391" s="64" t="n">
        <f aca="false">BX392</f>
        <v>0</v>
      </c>
      <c r="BY391" s="64" t="n">
        <f aca="false">BY392</f>
        <v>0</v>
      </c>
      <c r="BZ391" s="63" t="n">
        <f aca="false">BU391+BP391</f>
        <v>0</v>
      </c>
      <c r="CA391" s="63" t="n">
        <f aca="false">BV391+BQ391</f>
        <v>0</v>
      </c>
      <c r="CB391" s="63" t="n">
        <f aca="false">BW391+BR391</f>
        <v>0</v>
      </c>
      <c r="CC391" s="63" t="n">
        <f aca="false">BX391+BS391</f>
        <v>0</v>
      </c>
      <c r="CD391" s="63" t="n">
        <f aca="false">BY391+BT391</f>
        <v>0</v>
      </c>
      <c r="CE391" s="64" t="n">
        <f aca="false">CE392</f>
        <v>0</v>
      </c>
      <c r="CF391" s="64" t="n">
        <f aca="false">CF392</f>
        <v>0</v>
      </c>
      <c r="CG391" s="64" t="n">
        <f aca="false">CG392</f>
        <v>0</v>
      </c>
      <c r="CH391" s="64" t="n">
        <f aca="false">CH392</f>
        <v>0</v>
      </c>
      <c r="CI391" s="64" t="n">
        <f aca="false">CI392</f>
        <v>0</v>
      </c>
      <c r="CJ391" s="63" t="n">
        <f aca="false">CE391+BZ391</f>
        <v>0</v>
      </c>
      <c r="CK391" s="63" t="n">
        <f aca="false">CF391+CA391</f>
        <v>0</v>
      </c>
      <c r="CL391" s="63" t="n">
        <f aca="false">CG391+CB391</f>
        <v>0</v>
      </c>
      <c r="CM391" s="63" t="n">
        <f aca="false">CH391+CC391</f>
        <v>0</v>
      </c>
      <c r="CN391" s="63" t="n">
        <f aca="false">CI391+CD391</f>
        <v>0</v>
      </c>
    </row>
    <row r="392" customFormat="false" ht="28.5" hidden="false" customHeight="true" outlineLevel="0" collapsed="false">
      <c r="A392" s="125"/>
      <c r="B392" s="76" t="s">
        <v>184</v>
      </c>
      <c r="C392" s="88"/>
      <c r="D392" s="67" t="s">
        <v>151</v>
      </c>
      <c r="E392" s="67" t="s">
        <v>56</v>
      </c>
      <c r="F392" s="67" t="s">
        <v>358</v>
      </c>
      <c r="G392" s="67" t="s">
        <v>185</v>
      </c>
      <c r="H392" s="68" t="n">
        <f aca="false">I392+L392</f>
        <v>0</v>
      </c>
      <c r="I392" s="68" t="n">
        <f aca="false">J392+K392</f>
        <v>0</v>
      </c>
      <c r="J392" s="63"/>
      <c r="K392" s="63"/>
      <c r="L392" s="63"/>
      <c r="M392" s="62" t="n">
        <f aca="false">N392+Q392</f>
        <v>0</v>
      </c>
      <c r="N392" s="62" t="n">
        <f aca="false">O392+P392</f>
        <v>0</v>
      </c>
      <c r="O392" s="64"/>
      <c r="P392" s="64"/>
      <c r="Q392" s="64"/>
      <c r="R392" s="68" t="n">
        <f aca="false">M392+H392</f>
        <v>0</v>
      </c>
      <c r="S392" s="68" t="n">
        <f aca="false">N392+I392</f>
        <v>0</v>
      </c>
      <c r="T392" s="63" t="n">
        <f aca="false">O392+J392</f>
        <v>0</v>
      </c>
      <c r="U392" s="63" t="n">
        <f aca="false">P392+K392</f>
        <v>0</v>
      </c>
      <c r="V392" s="63" t="n">
        <f aca="false">Q392+L392</f>
        <v>0</v>
      </c>
      <c r="W392" s="62" t="n">
        <f aca="false">X392+AA392</f>
        <v>0</v>
      </c>
      <c r="X392" s="62" t="n">
        <f aca="false">Y392+Z392</f>
        <v>0</v>
      </c>
      <c r="Y392" s="64"/>
      <c r="Z392" s="64"/>
      <c r="AA392" s="64"/>
      <c r="AB392" s="68" t="n">
        <f aca="false">W392+R392</f>
        <v>0</v>
      </c>
      <c r="AC392" s="68" t="n">
        <f aca="false">X392+S392</f>
        <v>0</v>
      </c>
      <c r="AD392" s="63" t="n">
        <f aca="false">Y392+T392</f>
        <v>0</v>
      </c>
      <c r="AE392" s="63" t="n">
        <f aca="false">Z392+U392</f>
        <v>0</v>
      </c>
      <c r="AF392" s="63" t="n">
        <f aca="false">AA392+V392</f>
        <v>0</v>
      </c>
      <c r="AG392" s="62" t="n">
        <f aca="false">AH392+AK392</f>
        <v>0</v>
      </c>
      <c r="AH392" s="62" t="n">
        <f aca="false">AI392+AJ392</f>
        <v>0</v>
      </c>
      <c r="AI392" s="64"/>
      <c r="AJ392" s="64"/>
      <c r="AK392" s="64"/>
      <c r="AL392" s="68" t="n">
        <f aca="false">AG392+AB392</f>
        <v>0</v>
      </c>
      <c r="AM392" s="68" t="n">
        <f aca="false">AH392+AC392</f>
        <v>0</v>
      </c>
      <c r="AN392" s="63" t="n">
        <f aca="false">AI392+AD392</f>
        <v>0</v>
      </c>
      <c r="AO392" s="63" t="n">
        <f aca="false">AJ392+AE392</f>
        <v>0</v>
      </c>
      <c r="AP392" s="63" t="n">
        <f aca="false">AK392+AF392</f>
        <v>0</v>
      </c>
      <c r="AQ392" s="62" t="n">
        <f aca="false">AR392+AU392</f>
        <v>0</v>
      </c>
      <c r="AR392" s="62" t="n">
        <f aca="false">AS392+AT392</f>
        <v>0</v>
      </c>
      <c r="AS392" s="64"/>
      <c r="AT392" s="64"/>
      <c r="AU392" s="64"/>
      <c r="AV392" s="68" t="n">
        <f aca="false">AQ392+AL392</f>
        <v>0</v>
      </c>
      <c r="AW392" s="68" t="n">
        <f aca="false">AR392+AM392</f>
        <v>0</v>
      </c>
      <c r="AX392" s="63" t="n">
        <f aca="false">AS392+AN392</f>
        <v>0</v>
      </c>
      <c r="AY392" s="63" t="n">
        <f aca="false">AT392+AO392</f>
        <v>0</v>
      </c>
      <c r="AZ392" s="63" t="n">
        <f aca="false">AU392+AP392</f>
        <v>0</v>
      </c>
      <c r="BA392" s="62" t="n">
        <f aca="false">BB392+BE392</f>
        <v>0</v>
      </c>
      <c r="BB392" s="62" t="n">
        <f aca="false">BC392+BD392</f>
        <v>0</v>
      </c>
      <c r="BC392" s="64"/>
      <c r="BD392" s="64"/>
      <c r="BE392" s="64"/>
      <c r="BF392" s="68" t="n">
        <f aca="false">BA392+AV392</f>
        <v>0</v>
      </c>
      <c r="BG392" s="68" t="n">
        <f aca="false">BB392+AW392</f>
        <v>0</v>
      </c>
      <c r="BH392" s="63" t="n">
        <f aca="false">BC392+AX392</f>
        <v>0</v>
      </c>
      <c r="BI392" s="63" t="n">
        <f aca="false">BD392+AY392</f>
        <v>0</v>
      </c>
      <c r="BJ392" s="63" t="n">
        <f aca="false">BE392+AZ392</f>
        <v>0</v>
      </c>
      <c r="BK392" s="62" t="n">
        <f aca="false">BL392+BO392</f>
        <v>0</v>
      </c>
      <c r="BL392" s="62" t="n">
        <f aca="false">BM392+BN392</f>
        <v>0</v>
      </c>
      <c r="BM392" s="64"/>
      <c r="BN392" s="64"/>
      <c r="BO392" s="64"/>
      <c r="BP392" s="68" t="n">
        <f aca="false">BK392+BF392</f>
        <v>0</v>
      </c>
      <c r="BQ392" s="68" t="n">
        <f aca="false">BL392+BG392</f>
        <v>0</v>
      </c>
      <c r="BR392" s="63" t="n">
        <f aca="false">BM392+BH392</f>
        <v>0</v>
      </c>
      <c r="BS392" s="63" t="n">
        <f aca="false">BN392+BI392</f>
        <v>0</v>
      </c>
      <c r="BT392" s="63" t="n">
        <f aca="false">BO392+BJ392</f>
        <v>0</v>
      </c>
      <c r="BU392" s="62" t="n">
        <f aca="false">BV392+BY392</f>
        <v>0</v>
      </c>
      <c r="BV392" s="62" t="n">
        <f aca="false">BW392+BX392</f>
        <v>0</v>
      </c>
      <c r="BW392" s="64"/>
      <c r="BX392" s="64"/>
      <c r="BY392" s="64"/>
      <c r="BZ392" s="68" t="n">
        <f aca="false">BU392+BP392</f>
        <v>0</v>
      </c>
      <c r="CA392" s="68" t="n">
        <f aca="false">BV392+BQ392</f>
        <v>0</v>
      </c>
      <c r="CB392" s="63" t="n">
        <f aca="false">BW392+BR392</f>
        <v>0</v>
      </c>
      <c r="CC392" s="63" t="n">
        <f aca="false">BX392+BS392</f>
        <v>0</v>
      </c>
      <c r="CD392" s="63" t="n">
        <f aca="false">BY392+BT392</f>
        <v>0</v>
      </c>
      <c r="CE392" s="62" t="n">
        <f aca="false">CF392+CI392</f>
        <v>0</v>
      </c>
      <c r="CF392" s="62" t="n">
        <f aca="false">CG392+CH392</f>
        <v>0</v>
      </c>
      <c r="CG392" s="64"/>
      <c r="CH392" s="64"/>
      <c r="CI392" s="64"/>
      <c r="CJ392" s="68" t="n">
        <f aca="false">CE392+BZ392</f>
        <v>0</v>
      </c>
      <c r="CK392" s="68" t="n">
        <f aca="false">CF392+CA392</f>
        <v>0</v>
      </c>
      <c r="CL392" s="63" t="n">
        <f aca="false">CG392+CB392</f>
        <v>0</v>
      </c>
      <c r="CM392" s="63" t="n">
        <f aca="false">CH392+CC392</f>
        <v>0</v>
      </c>
      <c r="CN392" s="63" t="n">
        <f aca="false">CI392+CD392</f>
        <v>0</v>
      </c>
    </row>
    <row r="393" customFormat="false" ht="15" hidden="false" customHeight="false" outlineLevel="0" collapsed="false">
      <c r="A393" s="121"/>
      <c r="B393" s="54" t="s">
        <v>359</v>
      </c>
      <c r="C393" s="88"/>
      <c r="D393" s="92" t="s">
        <v>151</v>
      </c>
      <c r="E393" s="92" t="s">
        <v>174</v>
      </c>
      <c r="F393" s="92"/>
      <c r="G393" s="92"/>
      <c r="H393" s="84" t="n">
        <f aca="false">H397+H400+H403+H394</f>
        <v>69821</v>
      </c>
      <c r="I393" s="84" t="n">
        <f aca="false">I397+I400+I403+I394</f>
        <v>38558</v>
      </c>
      <c r="J393" s="84" t="n">
        <f aca="false">J397+J400+J403+J394</f>
        <v>29667</v>
      </c>
      <c r="K393" s="84" t="n">
        <f aca="false">K397+K400+K403+K394</f>
        <v>8891</v>
      </c>
      <c r="L393" s="84" t="n">
        <f aca="false">L397+L400+L403+L394</f>
        <v>31263</v>
      </c>
      <c r="M393" s="86" t="n">
        <f aca="false">M397+M400+M403+M394</f>
        <v>0</v>
      </c>
      <c r="N393" s="86" t="n">
        <f aca="false">N397+N400+N403+N394</f>
        <v>0</v>
      </c>
      <c r="O393" s="86" t="n">
        <f aca="false">O397+O400+O403+O394</f>
        <v>0</v>
      </c>
      <c r="P393" s="86" t="n">
        <f aca="false">P397+P400+P403+P394</f>
        <v>0</v>
      </c>
      <c r="Q393" s="86" t="n">
        <f aca="false">Q397+Q400+Q403+Q394</f>
        <v>0</v>
      </c>
      <c r="R393" s="84" t="n">
        <f aca="false">M393+H393</f>
        <v>69821</v>
      </c>
      <c r="S393" s="84" t="n">
        <f aca="false">N393+I393</f>
        <v>38558</v>
      </c>
      <c r="T393" s="84" t="n">
        <f aca="false">O393+J393</f>
        <v>29667</v>
      </c>
      <c r="U393" s="84" t="n">
        <f aca="false">P393+K393</f>
        <v>8891</v>
      </c>
      <c r="V393" s="84" t="n">
        <f aca="false">Q393+L393</f>
        <v>31263</v>
      </c>
      <c r="W393" s="86" t="n">
        <f aca="false">W397+W400+W403+W394</f>
        <v>0</v>
      </c>
      <c r="X393" s="86" t="n">
        <f aca="false">X397+X400+X403+X394</f>
        <v>31263</v>
      </c>
      <c r="Y393" s="86" t="n">
        <f aca="false">Y397+Y400+Y403+Y394</f>
        <v>31263</v>
      </c>
      <c r="Z393" s="86" t="n">
        <f aca="false">Z397+Z400+Z403+Z394</f>
        <v>0</v>
      </c>
      <c r="AA393" s="86" t="n">
        <f aca="false">AA397+AA400+AA403+AA394</f>
        <v>-31263</v>
      </c>
      <c r="AB393" s="84" t="n">
        <f aca="false">W393+R393</f>
        <v>69821</v>
      </c>
      <c r="AC393" s="84" t="n">
        <f aca="false">X393+S393</f>
        <v>69821</v>
      </c>
      <c r="AD393" s="84" t="n">
        <f aca="false">Y393+T393</f>
        <v>60930</v>
      </c>
      <c r="AE393" s="84" t="n">
        <f aca="false">Z393+U393</f>
        <v>8891</v>
      </c>
      <c r="AF393" s="84" t="n">
        <f aca="false">AA393+V393</f>
        <v>0</v>
      </c>
      <c r="AG393" s="86" t="n">
        <f aca="false">AG397+AG400+AG403+AG394</f>
        <v>-13418</v>
      </c>
      <c r="AH393" s="86" t="n">
        <f aca="false">AH397+AH400+AH403+AH394</f>
        <v>-13418</v>
      </c>
      <c r="AI393" s="86" t="n">
        <f aca="false">AI397+AI400+AI403+AI394</f>
        <v>-13418</v>
      </c>
      <c r="AJ393" s="86" t="n">
        <f aca="false">AJ397+AJ400+AJ403+AJ394</f>
        <v>0</v>
      </c>
      <c r="AK393" s="86" t="n">
        <f aca="false">AK397+AK400+AK403+AK394</f>
        <v>0</v>
      </c>
      <c r="AL393" s="84" t="n">
        <f aca="false">AG393+AB393</f>
        <v>56403</v>
      </c>
      <c r="AM393" s="84" t="n">
        <f aca="false">AH393+AC393</f>
        <v>56403</v>
      </c>
      <c r="AN393" s="84" t="n">
        <f aca="false">AI393+AD393</f>
        <v>47512</v>
      </c>
      <c r="AO393" s="84" t="n">
        <f aca="false">AJ393+AE393</f>
        <v>8891</v>
      </c>
      <c r="AP393" s="84" t="n">
        <f aca="false">AK393+AF393</f>
        <v>0</v>
      </c>
      <c r="AQ393" s="86" t="n">
        <f aca="false">AQ397+AQ400+AQ403+AQ394</f>
        <v>0</v>
      </c>
      <c r="AR393" s="86" t="n">
        <f aca="false">AR397+AR400+AR403+AR394</f>
        <v>0</v>
      </c>
      <c r="AS393" s="86" t="n">
        <f aca="false">AS397+AS400+AS403+AS394</f>
        <v>0</v>
      </c>
      <c r="AT393" s="86" t="n">
        <f aca="false">AT397+AT400+AT403+AT394</f>
        <v>0</v>
      </c>
      <c r="AU393" s="86" t="n">
        <f aca="false">AU397+AU400+AU403+AU394</f>
        <v>0</v>
      </c>
      <c r="AV393" s="84" t="n">
        <f aca="false">AQ393+AL393</f>
        <v>56403</v>
      </c>
      <c r="AW393" s="84" t="n">
        <f aca="false">AR393+AM393</f>
        <v>56403</v>
      </c>
      <c r="AX393" s="84" t="n">
        <f aca="false">AS393+AN393</f>
        <v>47512</v>
      </c>
      <c r="AY393" s="84" t="n">
        <f aca="false">AT393+AO393</f>
        <v>8891</v>
      </c>
      <c r="AZ393" s="84" t="n">
        <f aca="false">AU393+AP393</f>
        <v>0</v>
      </c>
      <c r="BA393" s="86" t="n">
        <f aca="false">BA397+BA400+BA403+BA394</f>
        <v>0</v>
      </c>
      <c r="BB393" s="86" t="n">
        <f aca="false">BB397+BB400+BB403+BB394</f>
        <v>0</v>
      </c>
      <c r="BC393" s="86" t="n">
        <f aca="false">BC397+BC400+BC403+BC394</f>
        <v>0</v>
      </c>
      <c r="BD393" s="86" t="n">
        <f aca="false">BD397+BD400+BD403+BD394</f>
        <v>0</v>
      </c>
      <c r="BE393" s="86" t="n">
        <f aca="false">BE397+BE400+BE403+BE394</f>
        <v>0</v>
      </c>
      <c r="BF393" s="84" t="n">
        <f aca="false">BA393+AV393</f>
        <v>56403</v>
      </c>
      <c r="BG393" s="84" t="n">
        <f aca="false">BB393+AW393</f>
        <v>56403</v>
      </c>
      <c r="BH393" s="84" t="n">
        <f aca="false">BC393+AX393</f>
        <v>47512</v>
      </c>
      <c r="BI393" s="84" t="n">
        <f aca="false">BD393+AY393</f>
        <v>8891</v>
      </c>
      <c r="BJ393" s="84" t="n">
        <f aca="false">BE393+AZ393</f>
        <v>0</v>
      </c>
      <c r="BK393" s="86" t="n">
        <f aca="false">BK397+BK400+BK403+BK394</f>
        <v>0</v>
      </c>
      <c r="BL393" s="86" t="n">
        <f aca="false">BL397+BL400+BL403+BL394</f>
        <v>0</v>
      </c>
      <c r="BM393" s="86" t="n">
        <f aca="false">BM397+BM400+BM403+BM394</f>
        <v>0</v>
      </c>
      <c r="BN393" s="86" t="n">
        <f aca="false">BN397+BN400+BN403+BN394</f>
        <v>0</v>
      </c>
      <c r="BO393" s="86" t="n">
        <f aca="false">BO397+BO400+BO403+BO394</f>
        <v>0</v>
      </c>
      <c r="BP393" s="84" t="n">
        <f aca="false">BK393+BF393</f>
        <v>56403</v>
      </c>
      <c r="BQ393" s="84" t="n">
        <f aca="false">BL393+BG393</f>
        <v>56403</v>
      </c>
      <c r="BR393" s="84" t="n">
        <f aca="false">BM393+BH393</f>
        <v>47512</v>
      </c>
      <c r="BS393" s="84" t="n">
        <f aca="false">BN393+BI393</f>
        <v>8891</v>
      </c>
      <c r="BT393" s="84" t="n">
        <f aca="false">BO393+BJ393</f>
        <v>0</v>
      </c>
      <c r="BU393" s="86" t="n">
        <f aca="false">BU397+BU400+BU403+BU394</f>
        <v>0</v>
      </c>
      <c r="BV393" s="86" t="n">
        <f aca="false">BV397+BV400+BV403+BV394</f>
        <v>0</v>
      </c>
      <c r="BW393" s="86" t="n">
        <f aca="false">BW397+BW400+BW403+BW394</f>
        <v>0</v>
      </c>
      <c r="BX393" s="86" t="n">
        <f aca="false">BX397+BX400+BX403+BX394</f>
        <v>0</v>
      </c>
      <c r="BY393" s="86" t="n">
        <f aca="false">BY397+BY400+BY403+BY394</f>
        <v>0</v>
      </c>
      <c r="BZ393" s="84" t="n">
        <f aca="false">BU393+BP393</f>
        <v>56403</v>
      </c>
      <c r="CA393" s="84" t="n">
        <f aca="false">BV393+BQ393</f>
        <v>56403</v>
      </c>
      <c r="CB393" s="84" t="n">
        <f aca="false">BW393+BR393</f>
        <v>47512</v>
      </c>
      <c r="CC393" s="84" t="n">
        <f aca="false">BX393+BS393</f>
        <v>8891</v>
      </c>
      <c r="CD393" s="84" t="n">
        <f aca="false">BY393+BT393</f>
        <v>0</v>
      </c>
      <c r="CE393" s="86" t="n">
        <f aca="false">CE397+CE400+CE403+CE394</f>
        <v>0</v>
      </c>
      <c r="CF393" s="86" t="n">
        <f aca="false">CF397+CF400+CF403+CF394</f>
        <v>0</v>
      </c>
      <c r="CG393" s="86" t="n">
        <f aca="false">CG397+CG400+CG403+CG394</f>
        <v>0</v>
      </c>
      <c r="CH393" s="86" t="n">
        <f aca="false">CH397+CH400+CH403+CH394</f>
        <v>0</v>
      </c>
      <c r="CI393" s="86" t="n">
        <f aca="false">CI397+CI400+CI403+CI394</f>
        <v>0</v>
      </c>
      <c r="CJ393" s="84" t="n">
        <f aca="false">CE393+BZ393</f>
        <v>56403</v>
      </c>
      <c r="CK393" s="84" t="n">
        <f aca="false">CF393+CA393</f>
        <v>56403</v>
      </c>
      <c r="CL393" s="84" t="n">
        <f aca="false">CG393+CB393</f>
        <v>47512</v>
      </c>
      <c r="CM393" s="84" t="n">
        <f aca="false">CH393+CC393</f>
        <v>8891</v>
      </c>
      <c r="CN393" s="84" t="n">
        <f aca="false">CI393+CD393</f>
        <v>0</v>
      </c>
    </row>
    <row r="394" customFormat="false" ht="42.75" hidden="false" customHeight="false" outlineLevel="0" collapsed="false">
      <c r="A394" s="129"/>
      <c r="B394" s="76" t="s">
        <v>98</v>
      </c>
      <c r="C394" s="88"/>
      <c r="D394" s="67" t="s">
        <v>151</v>
      </c>
      <c r="E394" s="67" t="s">
        <v>174</v>
      </c>
      <c r="F394" s="67" t="s">
        <v>99</v>
      </c>
      <c r="G394" s="67"/>
      <c r="H394" s="130" t="n">
        <f aca="false">H395</f>
        <v>0</v>
      </c>
      <c r="I394" s="130" t="n">
        <f aca="false">I395</f>
        <v>0</v>
      </c>
      <c r="J394" s="130" t="n">
        <f aca="false">J395</f>
        <v>0</v>
      </c>
      <c r="K394" s="130" t="n">
        <f aca="false">K395</f>
        <v>0</v>
      </c>
      <c r="L394" s="130" t="n">
        <f aca="false">L395</f>
        <v>0</v>
      </c>
      <c r="M394" s="66" t="n">
        <f aca="false">M395</f>
        <v>0</v>
      </c>
      <c r="N394" s="66" t="n">
        <f aca="false">N395</f>
        <v>0</v>
      </c>
      <c r="O394" s="66" t="n">
        <f aca="false">O395</f>
        <v>0</v>
      </c>
      <c r="P394" s="66" t="n">
        <f aca="false">P395</f>
        <v>0</v>
      </c>
      <c r="Q394" s="66" t="n">
        <f aca="false">Q395</f>
        <v>0</v>
      </c>
      <c r="R394" s="130" t="n">
        <f aca="false">M394+H394</f>
        <v>0</v>
      </c>
      <c r="S394" s="130" t="n">
        <f aca="false">N394+I394</f>
        <v>0</v>
      </c>
      <c r="T394" s="130" t="n">
        <f aca="false">O394+J394</f>
        <v>0</v>
      </c>
      <c r="U394" s="130" t="n">
        <f aca="false">P394+K394</f>
        <v>0</v>
      </c>
      <c r="V394" s="130" t="n">
        <f aca="false">Q394+L394</f>
        <v>0</v>
      </c>
      <c r="W394" s="66" t="n">
        <f aca="false">W395</f>
        <v>0</v>
      </c>
      <c r="X394" s="66" t="n">
        <f aca="false">X395</f>
        <v>0</v>
      </c>
      <c r="Y394" s="66" t="n">
        <f aca="false">Y395</f>
        <v>0</v>
      </c>
      <c r="Z394" s="66" t="n">
        <f aca="false">Z395</f>
        <v>0</v>
      </c>
      <c r="AA394" s="66" t="n">
        <f aca="false">AA395</f>
        <v>0</v>
      </c>
      <c r="AB394" s="130" t="n">
        <f aca="false">W394+R394</f>
        <v>0</v>
      </c>
      <c r="AC394" s="130" t="n">
        <f aca="false">X394+S394</f>
        <v>0</v>
      </c>
      <c r="AD394" s="130" t="n">
        <f aca="false">Y394+T394</f>
        <v>0</v>
      </c>
      <c r="AE394" s="130" t="n">
        <f aca="false">Z394+U394</f>
        <v>0</v>
      </c>
      <c r="AF394" s="130" t="n">
        <f aca="false">AA394+V394</f>
        <v>0</v>
      </c>
      <c r="AG394" s="66" t="n">
        <f aca="false">AG395</f>
        <v>0</v>
      </c>
      <c r="AH394" s="66" t="n">
        <f aca="false">AH395</f>
        <v>0</v>
      </c>
      <c r="AI394" s="66" t="n">
        <f aca="false">AI395</f>
        <v>0</v>
      </c>
      <c r="AJ394" s="66" t="n">
        <f aca="false">AJ395</f>
        <v>0</v>
      </c>
      <c r="AK394" s="66" t="n">
        <f aca="false">AK395</f>
        <v>0</v>
      </c>
      <c r="AL394" s="130" t="n">
        <f aca="false">AG394+AB394</f>
        <v>0</v>
      </c>
      <c r="AM394" s="130" t="n">
        <f aca="false">AH394+AC394</f>
        <v>0</v>
      </c>
      <c r="AN394" s="130" t="n">
        <f aca="false">AI394+AD394</f>
        <v>0</v>
      </c>
      <c r="AO394" s="130" t="n">
        <f aca="false">AJ394+AE394</f>
        <v>0</v>
      </c>
      <c r="AP394" s="130" t="n">
        <f aca="false">AK394+AF394</f>
        <v>0</v>
      </c>
      <c r="AQ394" s="66" t="n">
        <f aca="false">AQ395</f>
        <v>0</v>
      </c>
      <c r="AR394" s="66" t="n">
        <f aca="false">AR395</f>
        <v>0</v>
      </c>
      <c r="AS394" s="66" t="n">
        <f aca="false">AS395</f>
        <v>0</v>
      </c>
      <c r="AT394" s="66" t="n">
        <f aca="false">AT395</f>
        <v>0</v>
      </c>
      <c r="AU394" s="66" t="n">
        <f aca="false">AU395</f>
        <v>0</v>
      </c>
      <c r="AV394" s="130" t="n">
        <f aca="false">AQ394+AL394</f>
        <v>0</v>
      </c>
      <c r="AW394" s="130" t="n">
        <f aca="false">AR394+AM394</f>
        <v>0</v>
      </c>
      <c r="AX394" s="130" t="n">
        <f aca="false">AS394+AN394</f>
        <v>0</v>
      </c>
      <c r="AY394" s="130" t="n">
        <f aca="false">AT394+AO394</f>
        <v>0</v>
      </c>
      <c r="AZ394" s="130" t="n">
        <f aca="false">AU394+AP394</f>
        <v>0</v>
      </c>
      <c r="BA394" s="66" t="n">
        <f aca="false">BA395</f>
        <v>0</v>
      </c>
      <c r="BB394" s="66" t="n">
        <f aca="false">BB395</f>
        <v>0</v>
      </c>
      <c r="BC394" s="66" t="n">
        <f aca="false">BC395</f>
        <v>0</v>
      </c>
      <c r="BD394" s="66" t="n">
        <f aca="false">BD395</f>
        <v>0</v>
      </c>
      <c r="BE394" s="66" t="n">
        <f aca="false">BE395</f>
        <v>0</v>
      </c>
      <c r="BF394" s="130" t="n">
        <f aca="false">BA394+AV394</f>
        <v>0</v>
      </c>
      <c r="BG394" s="130" t="n">
        <f aca="false">BB394+AW394</f>
        <v>0</v>
      </c>
      <c r="BH394" s="130" t="n">
        <f aca="false">BC394+AX394</f>
        <v>0</v>
      </c>
      <c r="BI394" s="130" t="n">
        <f aca="false">BD394+AY394</f>
        <v>0</v>
      </c>
      <c r="BJ394" s="130" t="n">
        <f aca="false">BE394+AZ394</f>
        <v>0</v>
      </c>
      <c r="BK394" s="66" t="n">
        <f aca="false">BK395</f>
        <v>0</v>
      </c>
      <c r="BL394" s="66" t="n">
        <f aca="false">BL395</f>
        <v>0</v>
      </c>
      <c r="BM394" s="66" t="n">
        <f aca="false">BM395</f>
        <v>0</v>
      </c>
      <c r="BN394" s="66" t="n">
        <f aca="false">BN395</f>
        <v>0</v>
      </c>
      <c r="BO394" s="66" t="n">
        <f aca="false">BO395</f>
        <v>0</v>
      </c>
      <c r="BP394" s="130" t="n">
        <f aca="false">BK394+BF394</f>
        <v>0</v>
      </c>
      <c r="BQ394" s="130" t="n">
        <f aca="false">BL394+BG394</f>
        <v>0</v>
      </c>
      <c r="BR394" s="130" t="n">
        <f aca="false">BM394+BH394</f>
        <v>0</v>
      </c>
      <c r="BS394" s="130" t="n">
        <f aca="false">BN394+BI394</f>
        <v>0</v>
      </c>
      <c r="BT394" s="130" t="n">
        <f aca="false">BO394+BJ394</f>
        <v>0</v>
      </c>
      <c r="BU394" s="66" t="n">
        <f aca="false">BU395</f>
        <v>0</v>
      </c>
      <c r="BV394" s="66" t="n">
        <f aca="false">BV395</f>
        <v>0</v>
      </c>
      <c r="BW394" s="66" t="n">
        <f aca="false">BW395</f>
        <v>0</v>
      </c>
      <c r="BX394" s="66" t="n">
        <f aca="false">BX395</f>
        <v>0</v>
      </c>
      <c r="BY394" s="66" t="n">
        <f aca="false">BY395</f>
        <v>0</v>
      </c>
      <c r="BZ394" s="130" t="n">
        <f aca="false">BU394+BP394</f>
        <v>0</v>
      </c>
      <c r="CA394" s="130" t="n">
        <f aca="false">BV394+BQ394</f>
        <v>0</v>
      </c>
      <c r="CB394" s="130" t="n">
        <f aca="false">BW394+BR394</f>
        <v>0</v>
      </c>
      <c r="CC394" s="130" t="n">
        <f aca="false">BX394+BS394</f>
        <v>0</v>
      </c>
      <c r="CD394" s="130" t="n">
        <f aca="false">BY394+BT394</f>
        <v>0</v>
      </c>
      <c r="CE394" s="66" t="n">
        <f aca="false">CE395</f>
        <v>0</v>
      </c>
      <c r="CF394" s="66" t="n">
        <f aca="false">CF395</f>
        <v>0</v>
      </c>
      <c r="CG394" s="66" t="n">
        <f aca="false">CG395</f>
        <v>0</v>
      </c>
      <c r="CH394" s="66" t="n">
        <f aca="false">CH395</f>
        <v>0</v>
      </c>
      <c r="CI394" s="66" t="n">
        <f aca="false">CI395</f>
        <v>0</v>
      </c>
      <c r="CJ394" s="130" t="n">
        <f aca="false">CE394+BZ394</f>
        <v>0</v>
      </c>
      <c r="CK394" s="130" t="n">
        <f aca="false">CF394+CA394</f>
        <v>0</v>
      </c>
      <c r="CL394" s="130" t="n">
        <f aca="false">CG394+CB394</f>
        <v>0</v>
      </c>
      <c r="CM394" s="130" t="n">
        <f aca="false">CH394+CC394</f>
        <v>0</v>
      </c>
      <c r="CN394" s="130" t="n">
        <f aca="false">CI394+CD394</f>
        <v>0</v>
      </c>
    </row>
    <row r="395" customFormat="false" ht="57" hidden="false" customHeight="false" outlineLevel="0" collapsed="false">
      <c r="A395" s="96"/>
      <c r="B395" s="59" t="s">
        <v>100</v>
      </c>
      <c r="C395" s="97"/>
      <c r="D395" s="67" t="s">
        <v>151</v>
      </c>
      <c r="E395" s="67" t="s">
        <v>174</v>
      </c>
      <c r="F395" s="67" t="s">
        <v>101</v>
      </c>
      <c r="G395" s="67"/>
      <c r="H395" s="61" t="n">
        <f aca="false">H396</f>
        <v>0</v>
      </c>
      <c r="I395" s="61" t="n">
        <f aca="false">I396</f>
        <v>0</v>
      </c>
      <c r="J395" s="61" t="n">
        <f aca="false">J396</f>
        <v>0</v>
      </c>
      <c r="K395" s="61" t="n">
        <f aca="false">K396</f>
        <v>0</v>
      </c>
      <c r="L395" s="61" t="n">
        <f aca="false">L396</f>
        <v>0</v>
      </c>
      <c r="M395" s="62" t="n">
        <f aca="false">M396</f>
        <v>0</v>
      </c>
      <c r="N395" s="62" t="n">
        <f aca="false">N396</f>
        <v>0</v>
      </c>
      <c r="O395" s="62" t="n">
        <f aca="false">O396</f>
        <v>0</v>
      </c>
      <c r="P395" s="62" t="n">
        <f aca="false">P396</f>
        <v>0</v>
      </c>
      <c r="Q395" s="62" t="n">
        <f aca="false">Q396</f>
        <v>0</v>
      </c>
      <c r="R395" s="61" t="n">
        <f aca="false">M395+H395</f>
        <v>0</v>
      </c>
      <c r="S395" s="61" t="n">
        <f aca="false">N395+I395</f>
        <v>0</v>
      </c>
      <c r="T395" s="61" t="n">
        <f aca="false">O395+J395</f>
        <v>0</v>
      </c>
      <c r="U395" s="61" t="n">
        <f aca="false">P395+K395</f>
        <v>0</v>
      </c>
      <c r="V395" s="61" t="n">
        <f aca="false">Q395+L395</f>
        <v>0</v>
      </c>
      <c r="W395" s="62" t="n">
        <f aca="false">W396</f>
        <v>0</v>
      </c>
      <c r="X395" s="62" t="n">
        <f aca="false">X396</f>
        <v>0</v>
      </c>
      <c r="Y395" s="62" t="n">
        <f aca="false">Y396</f>
        <v>0</v>
      </c>
      <c r="Z395" s="62" t="n">
        <f aca="false">Z396</f>
        <v>0</v>
      </c>
      <c r="AA395" s="62" t="n">
        <f aca="false">AA396</f>
        <v>0</v>
      </c>
      <c r="AB395" s="61" t="n">
        <f aca="false">W395+R395</f>
        <v>0</v>
      </c>
      <c r="AC395" s="61" t="n">
        <f aca="false">X395+S395</f>
        <v>0</v>
      </c>
      <c r="AD395" s="61" t="n">
        <f aca="false">Y395+T395</f>
        <v>0</v>
      </c>
      <c r="AE395" s="61" t="n">
        <f aca="false">Z395+U395</f>
        <v>0</v>
      </c>
      <c r="AF395" s="61" t="n">
        <f aca="false">AA395+V395</f>
        <v>0</v>
      </c>
      <c r="AG395" s="62" t="n">
        <f aca="false">AG396</f>
        <v>0</v>
      </c>
      <c r="AH395" s="62" t="n">
        <f aca="false">AH396</f>
        <v>0</v>
      </c>
      <c r="AI395" s="62" t="n">
        <f aca="false">AI396</f>
        <v>0</v>
      </c>
      <c r="AJ395" s="62" t="n">
        <f aca="false">AJ396</f>
        <v>0</v>
      </c>
      <c r="AK395" s="62" t="n">
        <f aca="false">AK396</f>
        <v>0</v>
      </c>
      <c r="AL395" s="61" t="n">
        <f aca="false">AG395+AB395</f>
        <v>0</v>
      </c>
      <c r="AM395" s="61" t="n">
        <f aca="false">AH395+AC395</f>
        <v>0</v>
      </c>
      <c r="AN395" s="61" t="n">
        <f aca="false">AI395+AD395</f>
        <v>0</v>
      </c>
      <c r="AO395" s="61" t="n">
        <f aca="false">AJ395+AE395</f>
        <v>0</v>
      </c>
      <c r="AP395" s="61" t="n">
        <f aca="false">AK395+AF395</f>
        <v>0</v>
      </c>
      <c r="AQ395" s="62" t="n">
        <f aca="false">AQ396</f>
        <v>0</v>
      </c>
      <c r="AR395" s="62" t="n">
        <f aca="false">AR396</f>
        <v>0</v>
      </c>
      <c r="AS395" s="62" t="n">
        <f aca="false">AS396</f>
        <v>0</v>
      </c>
      <c r="AT395" s="62" t="n">
        <f aca="false">AT396</f>
        <v>0</v>
      </c>
      <c r="AU395" s="62" t="n">
        <f aca="false">AU396</f>
        <v>0</v>
      </c>
      <c r="AV395" s="61" t="n">
        <f aca="false">AQ395+AL395</f>
        <v>0</v>
      </c>
      <c r="AW395" s="61" t="n">
        <f aca="false">AR395+AM395</f>
        <v>0</v>
      </c>
      <c r="AX395" s="61" t="n">
        <f aca="false">AS395+AN395</f>
        <v>0</v>
      </c>
      <c r="AY395" s="61" t="n">
        <f aca="false">AT395+AO395</f>
        <v>0</v>
      </c>
      <c r="AZ395" s="61" t="n">
        <f aca="false">AU395+AP395</f>
        <v>0</v>
      </c>
      <c r="BA395" s="62" t="n">
        <f aca="false">BA396</f>
        <v>0</v>
      </c>
      <c r="BB395" s="62" t="n">
        <f aca="false">BB396</f>
        <v>0</v>
      </c>
      <c r="BC395" s="62" t="n">
        <f aca="false">BC396</f>
        <v>0</v>
      </c>
      <c r="BD395" s="62" t="n">
        <f aca="false">BD396</f>
        <v>0</v>
      </c>
      <c r="BE395" s="62" t="n">
        <f aca="false">BE396</f>
        <v>0</v>
      </c>
      <c r="BF395" s="61" t="n">
        <f aca="false">BA395+AV395</f>
        <v>0</v>
      </c>
      <c r="BG395" s="61" t="n">
        <f aca="false">BB395+AW395</f>
        <v>0</v>
      </c>
      <c r="BH395" s="61" t="n">
        <f aca="false">BC395+AX395</f>
        <v>0</v>
      </c>
      <c r="BI395" s="61" t="n">
        <f aca="false">BD395+AY395</f>
        <v>0</v>
      </c>
      <c r="BJ395" s="61" t="n">
        <f aca="false">BE395+AZ395</f>
        <v>0</v>
      </c>
      <c r="BK395" s="62" t="n">
        <f aca="false">BK396</f>
        <v>0</v>
      </c>
      <c r="BL395" s="62" t="n">
        <f aca="false">BL396</f>
        <v>0</v>
      </c>
      <c r="BM395" s="62" t="n">
        <f aca="false">BM396</f>
        <v>0</v>
      </c>
      <c r="BN395" s="62" t="n">
        <f aca="false">BN396</f>
        <v>0</v>
      </c>
      <c r="BO395" s="62" t="n">
        <f aca="false">BO396</f>
        <v>0</v>
      </c>
      <c r="BP395" s="61" t="n">
        <f aca="false">BK395+BF395</f>
        <v>0</v>
      </c>
      <c r="BQ395" s="61" t="n">
        <f aca="false">BL395+BG395</f>
        <v>0</v>
      </c>
      <c r="BR395" s="61" t="n">
        <f aca="false">BM395+BH395</f>
        <v>0</v>
      </c>
      <c r="BS395" s="61" t="n">
        <f aca="false">BN395+BI395</f>
        <v>0</v>
      </c>
      <c r="BT395" s="61" t="n">
        <f aca="false">BO395+BJ395</f>
        <v>0</v>
      </c>
      <c r="BU395" s="62" t="n">
        <f aca="false">BU396</f>
        <v>0</v>
      </c>
      <c r="BV395" s="62" t="n">
        <f aca="false">BV396</f>
        <v>0</v>
      </c>
      <c r="BW395" s="62" t="n">
        <f aca="false">BW396</f>
        <v>0</v>
      </c>
      <c r="BX395" s="62" t="n">
        <f aca="false">BX396</f>
        <v>0</v>
      </c>
      <c r="BY395" s="62" t="n">
        <f aca="false">BY396</f>
        <v>0</v>
      </c>
      <c r="BZ395" s="61" t="n">
        <f aca="false">BU395+BP395</f>
        <v>0</v>
      </c>
      <c r="CA395" s="61" t="n">
        <f aca="false">BV395+BQ395</f>
        <v>0</v>
      </c>
      <c r="CB395" s="61" t="n">
        <f aca="false">BW395+BR395</f>
        <v>0</v>
      </c>
      <c r="CC395" s="61" t="n">
        <f aca="false">BX395+BS395</f>
        <v>0</v>
      </c>
      <c r="CD395" s="61" t="n">
        <f aca="false">BY395+BT395</f>
        <v>0</v>
      </c>
      <c r="CE395" s="62" t="n">
        <f aca="false">CE396</f>
        <v>0</v>
      </c>
      <c r="CF395" s="62" t="n">
        <f aca="false">CF396</f>
        <v>0</v>
      </c>
      <c r="CG395" s="62" t="n">
        <f aca="false">CG396</f>
        <v>0</v>
      </c>
      <c r="CH395" s="62" t="n">
        <f aca="false">CH396</f>
        <v>0</v>
      </c>
      <c r="CI395" s="62" t="n">
        <f aca="false">CI396</f>
        <v>0</v>
      </c>
      <c r="CJ395" s="61" t="n">
        <f aca="false">CE395+BZ395</f>
        <v>0</v>
      </c>
      <c r="CK395" s="61" t="n">
        <f aca="false">CF395+CA395</f>
        <v>0</v>
      </c>
      <c r="CL395" s="61" t="n">
        <f aca="false">CG395+CB395</f>
        <v>0</v>
      </c>
      <c r="CM395" s="61" t="n">
        <f aca="false">CH395+CC395</f>
        <v>0</v>
      </c>
      <c r="CN395" s="61" t="n">
        <f aca="false">CI395+CD395</f>
        <v>0</v>
      </c>
    </row>
    <row r="396" customFormat="false" ht="14.25" hidden="false" customHeight="false" outlineLevel="0" collapsed="false">
      <c r="A396" s="96"/>
      <c r="B396" s="87" t="s">
        <v>102</v>
      </c>
      <c r="C396" s="97"/>
      <c r="D396" s="67" t="s">
        <v>151</v>
      </c>
      <c r="E396" s="67" t="s">
        <v>174</v>
      </c>
      <c r="F396" s="67" t="s">
        <v>101</v>
      </c>
      <c r="G396" s="67" t="s">
        <v>103</v>
      </c>
      <c r="H396" s="65" t="n">
        <f aca="false">I396+L396</f>
        <v>0</v>
      </c>
      <c r="I396" s="65" t="n">
        <f aca="false">J396+K396</f>
        <v>0</v>
      </c>
      <c r="J396" s="63"/>
      <c r="K396" s="63"/>
      <c r="L396" s="63"/>
      <c r="M396" s="66" t="n">
        <f aca="false">N396+Q396</f>
        <v>0</v>
      </c>
      <c r="N396" s="66" t="n">
        <f aca="false">O396+P396</f>
        <v>0</v>
      </c>
      <c r="O396" s="64"/>
      <c r="P396" s="64"/>
      <c r="Q396" s="64"/>
      <c r="R396" s="65" t="n">
        <f aca="false">M396+H396</f>
        <v>0</v>
      </c>
      <c r="S396" s="65" t="n">
        <f aca="false">N396+I396</f>
        <v>0</v>
      </c>
      <c r="T396" s="63" t="n">
        <f aca="false">O396+J396</f>
        <v>0</v>
      </c>
      <c r="U396" s="63" t="n">
        <f aca="false">P396+K396</f>
        <v>0</v>
      </c>
      <c r="V396" s="63" t="n">
        <f aca="false">Q396+L396</f>
        <v>0</v>
      </c>
      <c r="W396" s="66" t="n">
        <f aca="false">X396+AA396</f>
        <v>0</v>
      </c>
      <c r="X396" s="66" t="n">
        <f aca="false">Y396+Z396</f>
        <v>0</v>
      </c>
      <c r="Y396" s="64"/>
      <c r="Z396" s="64"/>
      <c r="AA396" s="64"/>
      <c r="AB396" s="65" t="n">
        <f aca="false">W396+R396</f>
        <v>0</v>
      </c>
      <c r="AC396" s="65" t="n">
        <f aca="false">X396+S396</f>
        <v>0</v>
      </c>
      <c r="AD396" s="63" t="n">
        <f aca="false">Y396+T396</f>
        <v>0</v>
      </c>
      <c r="AE396" s="63" t="n">
        <f aca="false">Z396+U396</f>
        <v>0</v>
      </c>
      <c r="AF396" s="63" t="n">
        <f aca="false">AA396+V396</f>
        <v>0</v>
      </c>
      <c r="AG396" s="66" t="n">
        <f aca="false">AH396+AK396</f>
        <v>0</v>
      </c>
      <c r="AH396" s="66" t="n">
        <f aca="false">AI396+AJ396</f>
        <v>0</v>
      </c>
      <c r="AI396" s="64"/>
      <c r="AJ396" s="64"/>
      <c r="AK396" s="64"/>
      <c r="AL396" s="65" t="n">
        <f aca="false">AG396+AB396</f>
        <v>0</v>
      </c>
      <c r="AM396" s="65" t="n">
        <f aca="false">AH396+AC396</f>
        <v>0</v>
      </c>
      <c r="AN396" s="63" t="n">
        <f aca="false">AI396+AD396</f>
        <v>0</v>
      </c>
      <c r="AO396" s="63" t="n">
        <f aca="false">AJ396+AE396</f>
        <v>0</v>
      </c>
      <c r="AP396" s="63" t="n">
        <f aca="false">AK396+AF396</f>
        <v>0</v>
      </c>
      <c r="AQ396" s="66" t="n">
        <f aca="false">AR396+AU396</f>
        <v>0</v>
      </c>
      <c r="AR396" s="66" t="n">
        <f aca="false">AS396+AT396</f>
        <v>0</v>
      </c>
      <c r="AS396" s="64"/>
      <c r="AT396" s="64"/>
      <c r="AU396" s="64"/>
      <c r="AV396" s="65" t="n">
        <f aca="false">AQ396+AL396</f>
        <v>0</v>
      </c>
      <c r="AW396" s="65" t="n">
        <f aca="false">AR396+AM396</f>
        <v>0</v>
      </c>
      <c r="AX396" s="63" t="n">
        <f aca="false">AS396+AN396</f>
        <v>0</v>
      </c>
      <c r="AY396" s="63" t="n">
        <f aca="false">AT396+AO396</f>
        <v>0</v>
      </c>
      <c r="AZ396" s="63" t="n">
        <f aca="false">AU396+AP396</f>
        <v>0</v>
      </c>
      <c r="BA396" s="66" t="n">
        <f aca="false">BB396+BE396</f>
        <v>0</v>
      </c>
      <c r="BB396" s="66" t="n">
        <f aca="false">BC396+BD396</f>
        <v>0</v>
      </c>
      <c r="BC396" s="64"/>
      <c r="BD396" s="64"/>
      <c r="BE396" s="64"/>
      <c r="BF396" s="65" t="n">
        <f aca="false">BA396+AV396</f>
        <v>0</v>
      </c>
      <c r="BG396" s="65" t="n">
        <f aca="false">BB396+AW396</f>
        <v>0</v>
      </c>
      <c r="BH396" s="63" t="n">
        <f aca="false">BC396+AX396</f>
        <v>0</v>
      </c>
      <c r="BI396" s="63" t="n">
        <f aca="false">BD396+AY396</f>
        <v>0</v>
      </c>
      <c r="BJ396" s="63" t="n">
        <f aca="false">BE396+AZ396</f>
        <v>0</v>
      </c>
      <c r="BK396" s="66" t="n">
        <f aca="false">BL396+BO396</f>
        <v>0</v>
      </c>
      <c r="BL396" s="66" t="n">
        <f aca="false">BM396+BN396</f>
        <v>0</v>
      </c>
      <c r="BM396" s="64"/>
      <c r="BN396" s="64"/>
      <c r="BO396" s="64"/>
      <c r="BP396" s="65" t="n">
        <f aca="false">BK396+BF396</f>
        <v>0</v>
      </c>
      <c r="BQ396" s="65" t="n">
        <f aca="false">BL396+BG396</f>
        <v>0</v>
      </c>
      <c r="BR396" s="63" t="n">
        <f aca="false">BM396+BH396</f>
        <v>0</v>
      </c>
      <c r="BS396" s="63" t="n">
        <f aca="false">BN396+BI396</f>
        <v>0</v>
      </c>
      <c r="BT396" s="63" t="n">
        <f aca="false">BO396+BJ396</f>
        <v>0</v>
      </c>
      <c r="BU396" s="66" t="n">
        <f aca="false">BV396+BY396</f>
        <v>0</v>
      </c>
      <c r="BV396" s="66" t="n">
        <f aca="false">BW396+BX396</f>
        <v>0</v>
      </c>
      <c r="BW396" s="64"/>
      <c r="BX396" s="64"/>
      <c r="BY396" s="64"/>
      <c r="BZ396" s="65" t="n">
        <f aca="false">BU396+BP396</f>
        <v>0</v>
      </c>
      <c r="CA396" s="65" t="n">
        <f aca="false">BV396+BQ396</f>
        <v>0</v>
      </c>
      <c r="CB396" s="63" t="n">
        <f aca="false">BW396+BR396</f>
        <v>0</v>
      </c>
      <c r="CC396" s="63" t="n">
        <f aca="false">BX396+BS396</f>
        <v>0</v>
      </c>
      <c r="CD396" s="63" t="n">
        <f aca="false">BY396+BT396</f>
        <v>0</v>
      </c>
      <c r="CE396" s="66" t="n">
        <f aca="false">CF396+CI396</f>
        <v>0</v>
      </c>
      <c r="CF396" s="66" t="n">
        <f aca="false">CG396+CH396</f>
        <v>0</v>
      </c>
      <c r="CG396" s="64"/>
      <c r="CH396" s="64"/>
      <c r="CI396" s="64"/>
      <c r="CJ396" s="65" t="n">
        <f aca="false">CE396+BZ396</f>
        <v>0</v>
      </c>
      <c r="CK396" s="65" t="n">
        <f aca="false">CF396+CA396</f>
        <v>0</v>
      </c>
      <c r="CL396" s="63" t="n">
        <f aca="false">CG396+CB396</f>
        <v>0</v>
      </c>
      <c r="CM396" s="63" t="n">
        <f aca="false">CH396+CC396</f>
        <v>0</v>
      </c>
      <c r="CN396" s="63" t="n">
        <f aca="false">CI396+CD396</f>
        <v>0</v>
      </c>
    </row>
    <row r="397" customFormat="false" ht="28.5" hidden="false" customHeight="false" outlineLevel="0" collapsed="false">
      <c r="A397" s="125"/>
      <c r="B397" s="76" t="s">
        <v>360</v>
      </c>
      <c r="C397" s="88"/>
      <c r="D397" s="67" t="s">
        <v>151</v>
      </c>
      <c r="E397" s="67" t="s">
        <v>174</v>
      </c>
      <c r="F397" s="67" t="s">
        <v>361</v>
      </c>
      <c r="G397" s="67"/>
      <c r="H397" s="68" t="n">
        <f aca="false">H398</f>
        <v>43167</v>
      </c>
      <c r="I397" s="68" t="n">
        <f aca="false">I398</f>
        <v>35258</v>
      </c>
      <c r="J397" s="68" t="n">
        <f aca="false">J398</f>
        <v>26367</v>
      </c>
      <c r="K397" s="68" t="n">
        <f aca="false">K398</f>
        <v>8891</v>
      </c>
      <c r="L397" s="68" t="n">
        <f aca="false">L398</f>
        <v>7909</v>
      </c>
      <c r="M397" s="62" t="n">
        <f aca="false">M398</f>
        <v>0</v>
      </c>
      <c r="N397" s="62" t="n">
        <f aca="false">N398</f>
        <v>0</v>
      </c>
      <c r="O397" s="62" t="n">
        <f aca="false">O398</f>
        <v>0</v>
      </c>
      <c r="P397" s="62" t="n">
        <f aca="false">P398</f>
        <v>0</v>
      </c>
      <c r="Q397" s="62" t="n">
        <f aca="false">Q398</f>
        <v>0</v>
      </c>
      <c r="R397" s="68" t="n">
        <f aca="false">M397+H397</f>
        <v>43167</v>
      </c>
      <c r="S397" s="68" t="n">
        <f aca="false">N397+I397</f>
        <v>35258</v>
      </c>
      <c r="T397" s="68" t="n">
        <f aca="false">O397+J397</f>
        <v>26367</v>
      </c>
      <c r="U397" s="68" t="n">
        <f aca="false">P397+K397</f>
        <v>8891</v>
      </c>
      <c r="V397" s="68" t="n">
        <f aca="false">Q397+L397</f>
        <v>7909</v>
      </c>
      <c r="W397" s="62" t="n">
        <f aca="false">W398</f>
        <v>0</v>
      </c>
      <c r="X397" s="62" t="n">
        <f aca="false">X398</f>
        <v>7909</v>
      </c>
      <c r="Y397" s="62" t="n">
        <f aca="false">Y398</f>
        <v>7909</v>
      </c>
      <c r="Z397" s="62" t="n">
        <f aca="false">Z398</f>
        <v>0</v>
      </c>
      <c r="AA397" s="62" t="n">
        <f aca="false">AA398</f>
        <v>-7909</v>
      </c>
      <c r="AB397" s="68" t="n">
        <f aca="false">W397+R397</f>
        <v>43167</v>
      </c>
      <c r="AC397" s="68" t="n">
        <f aca="false">X397+S397</f>
        <v>43167</v>
      </c>
      <c r="AD397" s="68" t="n">
        <f aca="false">Y397+T397</f>
        <v>34276</v>
      </c>
      <c r="AE397" s="68" t="n">
        <f aca="false">Z397+U397</f>
        <v>8891</v>
      </c>
      <c r="AF397" s="68" t="n">
        <f aca="false">AA397+V397</f>
        <v>0</v>
      </c>
      <c r="AG397" s="62" t="n">
        <f aca="false">AG398</f>
        <v>-2415</v>
      </c>
      <c r="AH397" s="62" t="n">
        <f aca="false">AH398</f>
        <v>-2415</v>
      </c>
      <c r="AI397" s="62" t="n">
        <f aca="false">AI398</f>
        <v>-2415</v>
      </c>
      <c r="AJ397" s="62" t="n">
        <f aca="false">AJ398</f>
        <v>0</v>
      </c>
      <c r="AK397" s="62" t="n">
        <f aca="false">AK398</f>
        <v>0</v>
      </c>
      <c r="AL397" s="68" t="n">
        <f aca="false">AG397+AB397</f>
        <v>40752</v>
      </c>
      <c r="AM397" s="68" t="n">
        <f aca="false">AH397+AC397</f>
        <v>40752</v>
      </c>
      <c r="AN397" s="68" t="n">
        <f aca="false">AI397+AD397</f>
        <v>31861</v>
      </c>
      <c r="AO397" s="68" t="n">
        <f aca="false">AJ397+AE397</f>
        <v>8891</v>
      </c>
      <c r="AP397" s="68" t="n">
        <f aca="false">AK397+AF397</f>
        <v>0</v>
      </c>
      <c r="AQ397" s="62" t="n">
        <f aca="false">AQ398</f>
        <v>0</v>
      </c>
      <c r="AR397" s="62" t="n">
        <f aca="false">AR398</f>
        <v>0</v>
      </c>
      <c r="AS397" s="62" t="n">
        <f aca="false">AS398</f>
        <v>0</v>
      </c>
      <c r="AT397" s="62" t="n">
        <f aca="false">AT398</f>
        <v>0</v>
      </c>
      <c r="AU397" s="62" t="n">
        <f aca="false">AU398</f>
        <v>0</v>
      </c>
      <c r="AV397" s="68" t="n">
        <f aca="false">AQ397+AL397</f>
        <v>40752</v>
      </c>
      <c r="AW397" s="68" t="n">
        <f aca="false">AR397+AM397</f>
        <v>40752</v>
      </c>
      <c r="AX397" s="68" t="n">
        <f aca="false">AS397+AN397</f>
        <v>31861</v>
      </c>
      <c r="AY397" s="68" t="n">
        <f aca="false">AT397+AO397</f>
        <v>8891</v>
      </c>
      <c r="AZ397" s="68" t="n">
        <f aca="false">AU397+AP397</f>
        <v>0</v>
      </c>
      <c r="BA397" s="62" t="n">
        <f aca="false">BA398</f>
        <v>0</v>
      </c>
      <c r="BB397" s="62" t="n">
        <f aca="false">BB398</f>
        <v>0</v>
      </c>
      <c r="BC397" s="62" t="n">
        <f aca="false">BC398</f>
        <v>0</v>
      </c>
      <c r="BD397" s="62" t="n">
        <f aca="false">BD398</f>
        <v>0</v>
      </c>
      <c r="BE397" s="62" t="n">
        <f aca="false">BE398</f>
        <v>0</v>
      </c>
      <c r="BF397" s="68" t="n">
        <f aca="false">BA397+AV397</f>
        <v>40752</v>
      </c>
      <c r="BG397" s="68" t="n">
        <f aca="false">BB397+AW397</f>
        <v>40752</v>
      </c>
      <c r="BH397" s="68" t="n">
        <f aca="false">BC397+AX397</f>
        <v>31861</v>
      </c>
      <c r="BI397" s="68" t="n">
        <f aca="false">BD397+AY397</f>
        <v>8891</v>
      </c>
      <c r="BJ397" s="68" t="n">
        <f aca="false">BE397+AZ397</f>
        <v>0</v>
      </c>
      <c r="BK397" s="62" t="n">
        <f aca="false">BK398</f>
        <v>0</v>
      </c>
      <c r="BL397" s="62" t="n">
        <f aca="false">BL398</f>
        <v>0</v>
      </c>
      <c r="BM397" s="62" t="n">
        <f aca="false">BM398</f>
        <v>0</v>
      </c>
      <c r="BN397" s="62" t="n">
        <f aca="false">BN398</f>
        <v>0</v>
      </c>
      <c r="BO397" s="62" t="n">
        <f aca="false">BO398</f>
        <v>0</v>
      </c>
      <c r="BP397" s="68" t="n">
        <f aca="false">BK397+BF397</f>
        <v>40752</v>
      </c>
      <c r="BQ397" s="68" t="n">
        <f aca="false">BL397+BG397</f>
        <v>40752</v>
      </c>
      <c r="BR397" s="68" t="n">
        <f aca="false">BM397+BH397</f>
        <v>31861</v>
      </c>
      <c r="BS397" s="68" t="n">
        <f aca="false">BN397+BI397</f>
        <v>8891</v>
      </c>
      <c r="BT397" s="68" t="n">
        <f aca="false">BO397+BJ397</f>
        <v>0</v>
      </c>
      <c r="BU397" s="62" t="n">
        <f aca="false">BU398</f>
        <v>0</v>
      </c>
      <c r="BV397" s="62" t="n">
        <f aca="false">BV398</f>
        <v>0</v>
      </c>
      <c r="BW397" s="62" t="n">
        <f aca="false">BW398</f>
        <v>0</v>
      </c>
      <c r="BX397" s="62" t="n">
        <f aca="false">BX398</f>
        <v>0</v>
      </c>
      <c r="BY397" s="62" t="n">
        <f aca="false">BY398</f>
        <v>0</v>
      </c>
      <c r="BZ397" s="68" t="n">
        <f aca="false">BU397+BP397</f>
        <v>40752</v>
      </c>
      <c r="CA397" s="68" t="n">
        <f aca="false">BV397+BQ397</f>
        <v>40752</v>
      </c>
      <c r="CB397" s="68" t="n">
        <f aca="false">BW397+BR397</f>
        <v>31861</v>
      </c>
      <c r="CC397" s="68" t="n">
        <f aca="false">BX397+BS397</f>
        <v>8891</v>
      </c>
      <c r="CD397" s="68" t="n">
        <f aca="false">BY397+BT397</f>
        <v>0</v>
      </c>
      <c r="CE397" s="62" t="n">
        <f aca="false">CE398</f>
        <v>0</v>
      </c>
      <c r="CF397" s="62" t="n">
        <f aca="false">CF398</f>
        <v>0</v>
      </c>
      <c r="CG397" s="62" t="n">
        <f aca="false">CG398</f>
        <v>0</v>
      </c>
      <c r="CH397" s="62" t="n">
        <f aca="false">CH398</f>
        <v>0</v>
      </c>
      <c r="CI397" s="62" t="n">
        <f aca="false">CI398</f>
        <v>0</v>
      </c>
      <c r="CJ397" s="68" t="n">
        <f aca="false">CE397+BZ397</f>
        <v>40752</v>
      </c>
      <c r="CK397" s="68" t="n">
        <f aca="false">CF397+CA397</f>
        <v>40752</v>
      </c>
      <c r="CL397" s="68" t="n">
        <f aca="false">CG397+CB397</f>
        <v>31861</v>
      </c>
      <c r="CM397" s="68" t="n">
        <f aca="false">CH397+CC397</f>
        <v>8891</v>
      </c>
      <c r="CN397" s="68" t="n">
        <f aca="false">CI397+CD397</f>
        <v>0</v>
      </c>
    </row>
    <row r="398" customFormat="false" ht="28.5" hidden="false" customHeight="false" outlineLevel="0" collapsed="false">
      <c r="A398" s="125"/>
      <c r="B398" s="76" t="s">
        <v>182</v>
      </c>
      <c r="C398" s="88"/>
      <c r="D398" s="67" t="s">
        <v>151</v>
      </c>
      <c r="E398" s="67" t="s">
        <v>174</v>
      </c>
      <c r="F398" s="67" t="s">
        <v>362</v>
      </c>
      <c r="G398" s="67"/>
      <c r="H398" s="68" t="n">
        <f aca="false">H399</f>
        <v>43167</v>
      </c>
      <c r="I398" s="68" t="n">
        <f aca="false">I399</f>
        <v>35258</v>
      </c>
      <c r="J398" s="68" t="n">
        <f aca="false">J399</f>
        <v>26367</v>
      </c>
      <c r="K398" s="68" t="n">
        <f aca="false">K399</f>
        <v>8891</v>
      </c>
      <c r="L398" s="68" t="n">
        <f aca="false">L399</f>
        <v>7909</v>
      </c>
      <c r="M398" s="62" t="n">
        <f aca="false">M399</f>
        <v>0</v>
      </c>
      <c r="N398" s="62" t="n">
        <f aca="false">N399</f>
        <v>0</v>
      </c>
      <c r="O398" s="62" t="n">
        <f aca="false">O399</f>
        <v>0</v>
      </c>
      <c r="P398" s="62" t="n">
        <f aca="false">P399</f>
        <v>0</v>
      </c>
      <c r="Q398" s="62" t="n">
        <f aca="false">Q399</f>
        <v>0</v>
      </c>
      <c r="R398" s="68" t="n">
        <f aca="false">M398+H398</f>
        <v>43167</v>
      </c>
      <c r="S398" s="68" t="n">
        <f aca="false">N398+I398</f>
        <v>35258</v>
      </c>
      <c r="T398" s="68" t="n">
        <f aca="false">O398+J398</f>
        <v>26367</v>
      </c>
      <c r="U398" s="68" t="n">
        <f aca="false">P398+K398</f>
        <v>8891</v>
      </c>
      <c r="V398" s="68" t="n">
        <f aca="false">Q398+L398</f>
        <v>7909</v>
      </c>
      <c r="W398" s="62" t="n">
        <f aca="false">W399</f>
        <v>0</v>
      </c>
      <c r="X398" s="62" t="n">
        <f aca="false">X399</f>
        <v>7909</v>
      </c>
      <c r="Y398" s="62" t="n">
        <f aca="false">Y399</f>
        <v>7909</v>
      </c>
      <c r="Z398" s="62" t="n">
        <f aca="false">Z399</f>
        <v>0</v>
      </c>
      <c r="AA398" s="62" t="n">
        <f aca="false">AA399</f>
        <v>-7909</v>
      </c>
      <c r="AB398" s="68" t="n">
        <f aca="false">W398+R398</f>
        <v>43167</v>
      </c>
      <c r="AC398" s="68" t="n">
        <f aca="false">X398+S398</f>
        <v>43167</v>
      </c>
      <c r="AD398" s="68" t="n">
        <f aca="false">Y398+T398</f>
        <v>34276</v>
      </c>
      <c r="AE398" s="68" t="n">
        <f aca="false">Z398+U398</f>
        <v>8891</v>
      </c>
      <c r="AF398" s="68" t="n">
        <f aca="false">AA398+V398</f>
        <v>0</v>
      </c>
      <c r="AG398" s="62" t="n">
        <f aca="false">AG399</f>
        <v>-2415</v>
      </c>
      <c r="AH398" s="62" t="n">
        <f aca="false">AH399</f>
        <v>-2415</v>
      </c>
      <c r="AI398" s="62" t="n">
        <f aca="false">AI399</f>
        <v>-2415</v>
      </c>
      <c r="AJ398" s="62" t="n">
        <f aca="false">AJ399</f>
        <v>0</v>
      </c>
      <c r="AK398" s="62" t="n">
        <f aca="false">AK399</f>
        <v>0</v>
      </c>
      <c r="AL398" s="68" t="n">
        <f aca="false">AG398+AB398</f>
        <v>40752</v>
      </c>
      <c r="AM398" s="68" t="n">
        <f aca="false">AH398+AC398</f>
        <v>40752</v>
      </c>
      <c r="AN398" s="68" t="n">
        <f aca="false">AI398+AD398</f>
        <v>31861</v>
      </c>
      <c r="AO398" s="68" t="n">
        <f aca="false">AJ398+AE398</f>
        <v>8891</v>
      </c>
      <c r="AP398" s="68" t="n">
        <f aca="false">AK398+AF398</f>
        <v>0</v>
      </c>
      <c r="AQ398" s="62" t="n">
        <f aca="false">AQ399</f>
        <v>0</v>
      </c>
      <c r="AR398" s="62" t="n">
        <f aca="false">AR399</f>
        <v>0</v>
      </c>
      <c r="AS398" s="62" t="n">
        <f aca="false">AS399</f>
        <v>0</v>
      </c>
      <c r="AT398" s="62" t="n">
        <f aca="false">AT399</f>
        <v>0</v>
      </c>
      <c r="AU398" s="62" t="n">
        <f aca="false">AU399</f>
        <v>0</v>
      </c>
      <c r="AV398" s="68" t="n">
        <f aca="false">AQ398+AL398</f>
        <v>40752</v>
      </c>
      <c r="AW398" s="68" t="n">
        <f aca="false">AR398+AM398</f>
        <v>40752</v>
      </c>
      <c r="AX398" s="68" t="n">
        <f aca="false">AS398+AN398</f>
        <v>31861</v>
      </c>
      <c r="AY398" s="68" t="n">
        <f aca="false">AT398+AO398</f>
        <v>8891</v>
      </c>
      <c r="AZ398" s="68" t="n">
        <f aca="false">AU398+AP398</f>
        <v>0</v>
      </c>
      <c r="BA398" s="62" t="n">
        <f aca="false">BA399</f>
        <v>0</v>
      </c>
      <c r="BB398" s="62" t="n">
        <f aca="false">BB399</f>
        <v>0</v>
      </c>
      <c r="BC398" s="62" t="n">
        <f aca="false">BC399</f>
        <v>0</v>
      </c>
      <c r="BD398" s="62" t="n">
        <f aca="false">BD399</f>
        <v>0</v>
      </c>
      <c r="BE398" s="62" t="n">
        <f aca="false">BE399</f>
        <v>0</v>
      </c>
      <c r="BF398" s="68" t="n">
        <f aca="false">BA398+AV398</f>
        <v>40752</v>
      </c>
      <c r="BG398" s="68" t="n">
        <f aca="false">BB398+AW398</f>
        <v>40752</v>
      </c>
      <c r="BH398" s="68" t="n">
        <f aca="false">BC398+AX398</f>
        <v>31861</v>
      </c>
      <c r="BI398" s="68" t="n">
        <f aca="false">BD398+AY398</f>
        <v>8891</v>
      </c>
      <c r="BJ398" s="68" t="n">
        <f aca="false">BE398+AZ398</f>
        <v>0</v>
      </c>
      <c r="BK398" s="62" t="n">
        <f aca="false">BK399</f>
        <v>0</v>
      </c>
      <c r="BL398" s="62" t="n">
        <f aca="false">BL399</f>
        <v>0</v>
      </c>
      <c r="BM398" s="62" t="n">
        <f aca="false">BM399</f>
        <v>0</v>
      </c>
      <c r="BN398" s="62" t="n">
        <f aca="false">BN399</f>
        <v>0</v>
      </c>
      <c r="BO398" s="62" t="n">
        <f aca="false">BO399</f>
        <v>0</v>
      </c>
      <c r="BP398" s="68" t="n">
        <f aca="false">BK398+BF398</f>
        <v>40752</v>
      </c>
      <c r="BQ398" s="68" t="n">
        <f aca="false">BL398+BG398</f>
        <v>40752</v>
      </c>
      <c r="BR398" s="68" t="n">
        <f aca="false">BM398+BH398</f>
        <v>31861</v>
      </c>
      <c r="BS398" s="68" t="n">
        <f aca="false">BN398+BI398</f>
        <v>8891</v>
      </c>
      <c r="BT398" s="68" t="n">
        <f aca="false">BO398+BJ398</f>
        <v>0</v>
      </c>
      <c r="BU398" s="62" t="n">
        <f aca="false">BU399</f>
        <v>0</v>
      </c>
      <c r="BV398" s="62" t="n">
        <f aca="false">BV399</f>
        <v>0</v>
      </c>
      <c r="BW398" s="62" t="n">
        <f aca="false">BW399</f>
        <v>0</v>
      </c>
      <c r="BX398" s="62" t="n">
        <f aca="false">BX399</f>
        <v>0</v>
      </c>
      <c r="BY398" s="62" t="n">
        <f aca="false">BY399</f>
        <v>0</v>
      </c>
      <c r="BZ398" s="68" t="n">
        <f aca="false">BU398+BP398</f>
        <v>40752</v>
      </c>
      <c r="CA398" s="68" t="n">
        <f aca="false">BV398+BQ398</f>
        <v>40752</v>
      </c>
      <c r="CB398" s="68" t="n">
        <f aca="false">BW398+BR398</f>
        <v>31861</v>
      </c>
      <c r="CC398" s="68" t="n">
        <f aca="false">BX398+BS398</f>
        <v>8891</v>
      </c>
      <c r="CD398" s="68" t="n">
        <f aca="false">BY398+BT398</f>
        <v>0</v>
      </c>
      <c r="CE398" s="62" t="n">
        <f aca="false">CE399</f>
        <v>0</v>
      </c>
      <c r="CF398" s="62" t="n">
        <f aca="false">CF399</f>
        <v>0</v>
      </c>
      <c r="CG398" s="62" t="n">
        <f aca="false">CG399</f>
        <v>0</v>
      </c>
      <c r="CH398" s="62" t="n">
        <f aca="false">CH399</f>
        <v>0</v>
      </c>
      <c r="CI398" s="62" t="n">
        <f aca="false">CI399</f>
        <v>0</v>
      </c>
      <c r="CJ398" s="68" t="n">
        <f aca="false">CE398+BZ398</f>
        <v>40752</v>
      </c>
      <c r="CK398" s="68" t="n">
        <f aca="false">CF398+CA398</f>
        <v>40752</v>
      </c>
      <c r="CL398" s="68" t="n">
        <f aca="false">CG398+CB398</f>
        <v>31861</v>
      </c>
      <c r="CM398" s="68" t="n">
        <f aca="false">CH398+CC398</f>
        <v>8891</v>
      </c>
      <c r="CN398" s="68" t="n">
        <f aca="false">CI398+CD398</f>
        <v>0</v>
      </c>
    </row>
    <row r="399" customFormat="false" ht="28.5" hidden="false" customHeight="false" outlineLevel="0" collapsed="false">
      <c r="A399" s="125"/>
      <c r="B399" s="76" t="s">
        <v>184</v>
      </c>
      <c r="C399" s="88"/>
      <c r="D399" s="67" t="s">
        <v>151</v>
      </c>
      <c r="E399" s="67" t="s">
        <v>174</v>
      </c>
      <c r="F399" s="67" t="s">
        <v>362</v>
      </c>
      <c r="G399" s="67" t="s">
        <v>185</v>
      </c>
      <c r="H399" s="68" t="n">
        <f aca="false">I399+L399</f>
        <v>43167</v>
      </c>
      <c r="I399" s="68" t="n">
        <f aca="false">J399+K399</f>
        <v>35258</v>
      </c>
      <c r="J399" s="63" t="n">
        <f aca="false">26278+89</f>
        <v>26367</v>
      </c>
      <c r="K399" s="63" t="n">
        <v>8891</v>
      </c>
      <c r="L399" s="63" t="n">
        <v>7909</v>
      </c>
      <c r="M399" s="62" t="n">
        <f aca="false">N399+Q399</f>
        <v>0</v>
      </c>
      <c r="N399" s="62" t="n">
        <f aca="false">O399+P399</f>
        <v>0</v>
      </c>
      <c r="O399" s="64"/>
      <c r="P399" s="64"/>
      <c r="Q399" s="64"/>
      <c r="R399" s="68" t="n">
        <f aca="false">M399+H399</f>
        <v>43167</v>
      </c>
      <c r="S399" s="68" t="n">
        <f aca="false">N399+I399</f>
        <v>35258</v>
      </c>
      <c r="T399" s="63" t="n">
        <f aca="false">O399+J399</f>
        <v>26367</v>
      </c>
      <c r="U399" s="63" t="n">
        <f aca="false">P399+K399</f>
        <v>8891</v>
      </c>
      <c r="V399" s="63" t="n">
        <f aca="false">Q399+L399</f>
        <v>7909</v>
      </c>
      <c r="W399" s="62" t="n">
        <f aca="false">X399+AA399</f>
        <v>0</v>
      </c>
      <c r="X399" s="62" t="n">
        <f aca="false">Y399+Z399</f>
        <v>7909</v>
      </c>
      <c r="Y399" s="64" t="n">
        <v>7909</v>
      </c>
      <c r="Z399" s="64"/>
      <c r="AA399" s="64" t="n">
        <v>-7909</v>
      </c>
      <c r="AB399" s="68" t="n">
        <f aca="false">W399+R399</f>
        <v>43167</v>
      </c>
      <c r="AC399" s="68" t="n">
        <f aca="false">X399+S399</f>
        <v>43167</v>
      </c>
      <c r="AD399" s="63" t="n">
        <f aca="false">Y399+T399</f>
        <v>34276</v>
      </c>
      <c r="AE399" s="63" t="n">
        <f aca="false">Z399+U399</f>
        <v>8891</v>
      </c>
      <c r="AF399" s="63" t="n">
        <f aca="false">AA399+V399</f>
        <v>0</v>
      </c>
      <c r="AG399" s="62" t="n">
        <f aca="false">AH399+AK399</f>
        <v>-2415</v>
      </c>
      <c r="AH399" s="62" t="n">
        <f aca="false">AI399+AJ399</f>
        <v>-2415</v>
      </c>
      <c r="AI399" s="64" t="n">
        <f aca="false">-283-2132</f>
        <v>-2415</v>
      </c>
      <c r="AJ399" s="64"/>
      <c r="AK399" s="64"/>
      <c r="AL399" s="68" t="n">
        <f aca="false">AG399+AB399</f>
        <v>40752</v>
      </c>
      <c r="AM399" s="68" t="n">
        <f aca="false">AH399+AC399</f>
        <v>40752</v>
      </c>
      <c r="AN399" s="63" t="n">
        <f aca="false">AI399+AD399</f>
        <v>31861</v>
      </c>
      <c r="AO399" s="63" t="n">
        <f aca="false">AJ399+AE399</f>
        <v>8891</v>
      </c>
      <c r="AP399" s="63" t="n">
        <f aca="false">AK399+AF399</f>
        <v>0</v>
      </c>
      <c r="AQ399" s="62" t="n">
        <f aca="false">AR399+AU399</f>
        <v>0</v>
      </c>
      <c r="AR399" s="62" t="n">
        <f aca="false">AS399+AT399</f>
        <v>0</v>
      </c>
      <c r="AS399" s="64"/>
      <c r="AT399" s="64"/>
      <c r="AU399" s="64"/>
      <c r="AV399" s="68" t="n">
        <f aca="false">AQ399+AL399</f>
        <v>40752</v>
      </c>
      <c r="AW399" s="68" t="n">
        <f aca="false">AR399+AM399</f>
        <v>40752</v>
      </c>
      <c r="AX399" s="63" t="n">
        <f aca="false">AS399+AN399</f>
        <v>31861</v>
      </c>
      <c r="AY399" s="63" t="n">
        <f aca="false">AT399+AO399</f>
        <v>8891</v>
      </c>
      <c r="AZ399" s="63" t="n">
        <f aca="false">AU399+AP399</f>
        <v>0</v>
      </c>
      <c r="BA399" s="62" t="n">
        <f aca="false">BB399+BE399</f>
        <v>0</v>
      </c>
      <c r="BB399" s="62" t="n">
        <f aca="false">BC399+BD399</f>
        <v>0</v>
      </c>
      <c r="BC399" s="64"/>
      <c r="BD399" s="64"/>
      <c r="BE399" s="64"/>
      <c r="BF399" s="68" t="n">
        <f aca="false">BA399+AV399</f>
        <v>40752</v>
      </c>
      <c r="BG399" s="68" t="n">
        <f aca="false">BB399+AW399</f>
        <v>40752</v>
      </c>
      <c r="BH399" s="63" t="n">
        <f aca="false">BC399+AX399</f>
        <v>31861</v>
      </c>
      <c r="BI399" s="63" t="n">
        <f aca="false">BD399+AY399</f>
        <v>8891</v>
      </c>
      <c r="BJ399" s="63" t="n">
        <f aca="false">BE399+AZ399</f>
        <v>0</v>
      </c>
      <c r="BK399" s="62" t="n">
        <f aca="false">BL399+BO399</f>
        <v>0</v>
      </c>
      <c r="BL399" s="62" t="n">
        <f aca="false">BM399+BN399</f>
        <v>0</v>
      </c>
      <c r="BM399" s="64"/>
      <c r="BN399" s="64"/>
      <c r="BO399" s="64"/>
      <c r="BP399" s="68" t="n">
        <f aca="false">BK399+BF399</f>
        <v>40752</v>
      </c>
      <c r="BQ399" s="68" t="n">
        <f aca="false">BL399+BG399</f>
        <v>40752</v>
      </c>
      <c r="BR399" s="63" t="n">
        <f aca="false">BM399+BH399</f>
        <v>31861</v>
      </c>
      <c r="BS399" s="63" t="n">
        <f aca="false">BN399+BI399</f>
        <v>8891</v>
      </c>
      <c r="BT399" s="63" t="n">
        <f aca="false">BO399+BJ399</f>
        <v>0</v>
      </c>
      <c r="BU399" s="62" t="n">
        <f aca="false">BV399+BY399</f>
        <v>0</v>
      </c>
      <c r="BV399" s="62" t="n">
        <f aca="false">BW399+BX399</f>
        <v>0</v>
      </c>
      <c r="BW399" s="64"/>
      <c r="BX399" s="64"/>
      <c r="BY399" s="64"/>
      <c r="BZ399" s="68" t="n">
        <f aca="false">BU399+BP399</f>
        <v>40752</v>
      </c>
      <c r="CA399" s="68" t="n">
        <f aca="false">BV399+BQ399</f>
        <v>40752</v>
      </c>
      <c r="CB399" s="63" t="n">
        <f aca="false">BW399+BR399</f>
        <v>31861</v>
      </c>
      <c r="CC399" s="63" t="n">
        <f aca="false">BX399+BS399</f>
        <v>8891</v>
      </c>
      <c r="CD399" s="63" t="n">
        <f aca="false">BY399+BT399</f>
        <v>0</v>
      </c>
      <c r="CE399" s="62" t="n">
        <f aca="false">CF399+CI399</f>
        <v>0</v>
      </c>
      <c r="CF399" s="62" t="n">
        <f aca="false">CG399+CH399</f>
        <v>0</v>
      </c>
      <c r="CG399" s="64"/>
      <c r="CH399" s="64"/>
      <c r="CI399" s="64"/>
      <c r="CJ399" s="68" t="n">
        <f aca="false">CE399+BZ399</f>
        <v>40752</v>
      </c>
      <c r="CK399" s="68" t="n">
        <f aca="false">CF399+CA399</f>
        <v>40752</v>
      </c>
      <c r="CL399" s="63" t="n">
        <f aca="false">CG399+CB399</f>
        <v>31861</v>
      </c>
      <c r="CM399" s="63" t="n">
        <f aca="false">CH399+CC399</f>
        <v>8891</v>
      </c>
      <c r="CN399" s="63" t="n">
        <f aca="false">CI399+CD399</f>
        <v>0</v>
      </c>
    </row>
    <row r="400" customFormat="false" ht="28.5" hidden="false" customHeight="false" outlineLevel="0" collapsed="false">
      <c r="A400" s="125"/>
      <c r="B400" s="76" t="s">
        <v>108</v>
      </c>
      <c r="C400" s="88"/>
      <c r="D400" s="67" t="s">
        <v>151</v>
      </c>
      <c r="E400" s="67" t="s">
        <v>174</v>
      </c>
      <c r="F400" s="67" t="s">
        <v>109</v>
      </c>
      <c r="G400" s="67"/>
      <c r="H400" s="68" t="n">
        <f aca="false">H401</f>
        <v>3300</v>
      </c>
      <c r="I400" s="68" t="n">
        <f aca="false">I401</f>
        <v>3300</v>
      </c>
      <c r="J400" s="68" t="n">
        <f aca="false">J401</f>
        <v>3300</v>
      </c>
      <c r="K400" s="68" t="n">
        <f aca="false">K401</f>
        <v>0</v>
      </c>
      <c r="L400" s="68" t="n">
        <f aca="false">L401</f>
        <v>0</v>
      </c>
      <c r="M400" s="62" t="n">
        <f aca="false">M401</f>
        <v>0</v>
      </c>
      <c r="N400" s="62" t="n">
        <f aca="false">N401</f>
        <v>0</v>
      </c>
      <c r="O400" s="62" t="n">
        <f aca="false">O401</f>
        <v>0</v>
      </c>
      <c r="P400" s="62" t="n">
        <f aca="false">P401</f>
        <v>0</v>
      </c>
      <c r="Q400" s="62" t="n">
        <f aca="false">Q401</f>
        <v>0</v>
      </c>
      <c r="R400" s="68" t="n">
        <f aca="false">M400+H400</f>
        <v>3300</v>
      </c>
      <c r="S400" s="68" t="n">
        <f aca="false">N400+I400</f>
        <v>3300</v>
      </c>
      <c r="T400" s="68" t="n">
        <f aca="false">O400+J400</f>
        <v>3300</v>
      </c>
      <c r="U400" s="68" t="n">
        <f aca="false">P400+K400</f>
        <v>0</v>
      </c>
      <c r="V400" s="68" t="n">
        <f aca="false">Q400+L400</f>
        <v>0</v>
      </c>
      <c r="W400" s="62" t="n">
        <f aca="false">W401</f>
        <v>0</v>
      </c>
      <c r="X400" s="62" t="n">
        <f aca="false">X401</f>
        <v>0</v>
      </c>
      <c r="Y400" s="62" t="n">
        <f aca="false">Y401</f>
        <v>0</v>
      </c>
      <c r="Z400" s="62" t="n">
        <f aca="false">Z401</f>
        <v>0</v>
      </c>
      <c r="AA400" s="62" t="n">
        <f aca="false">AA401</f>
        <v>0</v>
      </c>
      <c r="AB400" s="68" t="n">
        <f aca="false">W400+R400</f>
        <v>3300</v>
      </c>
      <c r="AC400" s="68" t="n">
        <f aca="false">X400+S400</f>
        <v>3300</v>
      </c>
      <c r="AD400" s="68" t="n">
        <f aca="false">Y400+T400</f>
        <v>3300</v>
      </c>
      <c r="AE400" s="68" t="n">
        <f aca="false">Z400+U400</f>
        <v>0</v>
      </c>
      <c r="AF400" s="68" t="n">
        <f aca="false">AA400+V400</f>
        <v>0</v>
      </c>
      <c r="AG400" s="62" t="n">
        <f aca="false">AG401</f>
        <v>-1800</v>
      </c>
      <c r="AH400" s="62" t="n">
        <f aca="false">AH401</f>
        <v>-1800</v>
      </c>
      <c r="AI400" s="62" t="n">
        <f aca="false">AI401</f>
        <v>-1800</v>
      </c>
      <c r="AJ400" s="62" t="n">
        <f aca="false">AJ401</f>
        <v>0</v>
      </c>
      <c r="AK400" s="62" t="n">
        <f aca="false">AK401</f>
        <v>0</v>
      </c>
      <c r="AL400" s="68" t="n">
        <f aca="false">AG400+AB400</f>
        <v>1500</v>
      </c>
      <c r="AM400" s="68" t="n">
        <f aca="false">AH400+AC400</f>
        <v>1500</v>
      </c>
      <c r="AN400" s="68" t="n">
        <f aca="false">AI400+AD400</f>
        <v>1500</v>
      </c>
      <c r="AO400" s="68" t="n">
        <f aca="false">AJ400+AE400</f>
        <v>0</v>
      </c>
      <c r="AP400" s="68" t="n">
        <f aca="false">AK400+AF400</f>
        <v>0</v>
      </c>
      <c r="AQ400" s="62" t="n">
        <f aca="false">AQ401</f>
        <v>0</v>
      </c>
      <c r="AR400" s="62" t="n">
        <f aca="false">AR401</f>
        <v>0</v>
      </c>
      <c r="AS400" s="62" t="n">
        <f aca="false">AS401</f>
        <v>0</v>
      </c>
      <c r="AT400" s="62" t="n">
        <f aca="false">AT401</f>
        <v>0</v>
      </c>
      <c r="AU400" s="62" t="n">
        <f aca="false">AU401</f>
        <v>0</v>
      </c>
      <c r="AV400" s="68" t="n">
        <f aca="false">AQ400+AL400</f>
        <v>1500</v>
      </c>
      <c r="AW400" s="68" t="n">
        <f aca="false">AR400+AM400</f>
        <v>1500</v>
      </c>
      <c r="AX400" s="68" t="n">
        <f aca="false">AS400+AN400</f>
        <v>1500</v>
      </c>
      <c r="AY400" s="68" t="n">
        <f aca="false">AT400+AO400</f>
        <v>0</v>
      </c>
      <c r="AZ400" s="68" t="n">
        <f aca="false">AU400+AP400</f>
        <v>0</v>
      </c>
      <c r="BA400" s="62" t="n">
        <f aca="false">BA401</f>
        <v>0</v>
      </c>
      <c r="BB400" s="62" t="n">
        <f aca="false">BB401</f>
        <v>0</v>
      </c>
      <c r="BC400" s="62" t="n">
        <f aca="false">BC401</f>
        <v>0</v>
      </c>
      <c r="BD400" s="62" t="n">
        <f aca="false">BD401</f>
        <v>0</v>
      </c>
      <c r="BE400" s="62" t="n">
        <f aca="false">BE401</f>
        <v>0</v>
      </c>
      <c r="BF400" s="68" t="n">
        <f aca="false">BA400+AV400</f>
        <v>1500</v>
      </c>
      <c r="BG400" s="68" t="n">
        <f aca="false">BB400+AW400</f>
        <v>1500</v>
      </c>
      <c r="BH400" s="68" t="n">
        <f aca="false">BC400+AX400</f>
        <v>1500</v>
      </c>
      <c r="BI400" s="68" t="n">
        <f aca="false">BD400+AY400</f>
        <v>0</v>
      </c>
      <c r="BJ400" s="68" t="n">
        <f aca="false">BE400+AZ400</f>
        <v>0</v>
      </c>
      <c r="BK400" s="62" t="n">
        <f aca="false">BK401</f>
        <v>0</v>
      </c>
      <c r="BL400" s="62" t="n">
        <f aca="false">BL401</f>
        <v>0</v>
      </c>
      <c r="BM400" s="62" t="n">
        <f aca="false">BM401</f>
        <v>0</v>
      </c>
      <c r="BN400" s="62" t="n">
        <f aca="false">BN401</f>
        <v>0</v>
      </c>
      <c r="BO400" s="62" t="n">
        <f aca="false">BO401</f>
        <v>0</v>
      </c>
      <c r="BP400" s="68" t="n">
        <f aca="false">BK400+BF400</f>
        <v>1500</v>
      </c>
      <c r="BQ400" s="68" t="n">
        <f aca="false">BL400+BG400</f>
        <v>1500</v>
      </c>
      <c r="BR400" s="68" t="n">
        <f aca="false">BM400+BH400</f>
        <v>1500</v>
      </c>
      <c r="BS400" s="68" t="n">
        <f aca="false">BN400+BI400</f>
        <v>0</v>
      </c>
      <c r="BT400" s="68" t="n">
        <f aca="false">BO400+BJ400</f>
        <v>0</v>
      </c>
      <c r="BU400" s="62" t="n">
        <f aca="false">BU401</f>
        <v>0</v>
      </c>
      <c r="BV400" s="62" t="n">
        <f aca="false">BV401</f>
        <v>0</v>
      </c>
      <c r="BW400" s="62" t="n">
        <f aca="false">BW401</f>
        <v>0</v>
      </c>
      <c r="BX400" s="62" t="n">
        <f aca="false">BX401</f>
        <v>0</v>
      </c>
      <c r="BY400" s="62" t="n">
        <f aca="false">BY401</f>
        <v>0</v>
      </c>
      <c r="BZ400" s="68" t="n">
        <f aca="false">BU400+BP400</f>
        <v>1500</v>
      </c>
      <c r="CA400" s="68" t="n">
        <f aca="false">BV400+BQ400</f>
        <v>1500</v>
      </c>
      <c r="CB400" s="68" t="n">
        <f aca="false">BW400+BR400</f>
        <v>1500</v>
      </c>
      <c r="CC400" s="68" t="n">
        <f aca="false">BX400+BS400</f>
        <v>0</v>
      </c>
      <c r="CD400" s="68" t="n">
        <f aca="false">BY400+BT400</f>
        <v>0</v>
      </c>
      <c r="CE400" s="62" t="n">
        <f aca="false">CE401</f>
        <v>0</v>
      </c>
      <c r="CF400" s="62" t="n">
        <f aca="false">CF401</f>
        <v>0</v>
      </c>
      <c r="CG400" s="62" t="n">
        <f aca="false">CG401</f>
        <v>0</v>
      </c>
      <c r="CH400" s="62" t="n">
        <f aca="false">CH401</f>
        <v>0</v>
      </c>
      <c r="CI400" s="62" t="n">
        <f aca="false">CI401</f>
        <v>0</v>
      </c>
      <c r="CJ400" s="68" t="n">
        <f aca="false">CE400+BZ400</f>
        <v>1500</v>
      </c>
      <c r="CK400" s="68" t="n">
        <f aca="false">CF400+CA400</f>
        <v>1500</v>
      </c>
      <c r="CL400" s="68" t="n">
        <f aca="false">CG400+CB400</f>
        <v>1500</v>
      </c>
      <c r="CM400" s="68" t="n">
        <f aca="false">CH400+CC400</f>
        <v>0</v>
      </c>
      <c r="CN400" s="68" t="n">
        <f aca="false">CI400+CD400</f>
        <v>0</v>
      </c>
    </row>
    <row r="401" customFormat="false" ht="28.5" hidden="false" customHeight="false" outlineLevel="0" collapsed="false">
      <c r="A401" s="125"/>
      <c r="B401" s="76" t="s">
        <v>363</v>
      </c>
      <c r="C401" s="88"/>
      <c r="D401" s="67" t="s">
        <v>151</v>
      </c>
      <c r="E401" s="67" t="s">
        <v>174</v>
      </c>
      <c r="F401" s="67" t="s">
        <v>364</v>
      </c>
      <c r="G401" s="67"/>
      <c r="H401" s="68" t="n">
        <f aca="false">H402</f>
        <v>3300</v>
      </c>
      <c r="I401" s="68" t="n">
        <f aca="false">I402</f>
        <v>3300</v>
      </c>
      <c r="J401" s="68" t="n">
        <f aca="false">J402</f>
        <v>3300</v>
      </c>
      <c r="K401" s="68" t="n">
        <f aca="false">K402</f>
        <v>0</v>
      </c>
      <c r="L401" s="68" t="n">
        <f aca="false">L402</f>
        <v>0</v>
      </c>
      <c r="M401" s="62" t="n">
        <f aca="false">M402</f>
        <v>0</v>
      </c>
      <c r="N401" s="62" t="n">
        <f aca="false">N402</f>
        <v>0</v>
      </c>
      <c r="O401" s="62" t="n">
        <f aca="false">O402</f>
        <v>0</v>
      </c>
      <c r="P401" s="62" t="n">
        <f aca="false">P402</f>
        <v>0</v>
      </c>
      <c r="Q401" s="62" t="n">
        <f aca="false">Q402</f>
        <v>0</v>
      </c>
      <c r="R401" s="68" t="n">
        <f aca="false">M401+H401</f>
        <v>3300</v>
      </c>
      <c r="S401" s="68" t="n">
        <f aca="false">N401+I401</f>
        <v>3300</v>
      </c>
      <c r="T401" s="68" t="n">
        <f aca="false">O401+J401</f>
        <v>3300</v>
      </c>
      <c r="U401" s="68" t="n">
        <f aca="false">P401+K401</f>
        <v>0</v>
      </c>
      <c r="V401" s="68" t="n">
        <f aca="false">Q401+L401</f>
        <v>0</v>
      </c>
      <c r="W401" s="62" t="n">
        <f aca="false">W402</f>
        <v>0</v>
      </c>
      <c r="X401" s="62" t="n">
        <f aca="false">X402</f>
        <v>0</v>
      </c>
      <c r="Y401" s="62" t="n">
        <f aca="false">Y402</f>
        <v>0</v>
      </c>
      <c r="Z401" s="62" t="n">
        <f aca="false">Z402</f>
        <v>0</v>
      </c>
      <c r="AA401" s="62" t="n">
        <f aca="false">AA402</f>
        <v>0</v>
      </c>
      <c r="AB401" s="68" t="n">
        <f aca="false">W401+R401</f>
        <v>3300</v>
      </c>
      <c r="AC401" s="68" t="n">
        <f aca="false">X401+S401</f>
        <v>3300</v>
      </c>
      <c r="AD401" s="68" t="n">
        <f aca="false">Y401+T401</f>
        <v>3300</v>
      </c>
      <c r="AE401" s="68" t="n">
        <f aca="false">Z401+U401</f>
        <v>0</v>
      </c>
      <c r="AF401" s="68" t="n">
        <f aca="false">AA401+V401</f>
        <v>0</v>
      </c>
      <c r="AG401" s="62" t="n">
        <f aca="false">AG402</f>
        <v>-1800</v>
      </c>
      <c r="AH401" s="62" t="n">
        <f aca="false">AH402</f>
        <v>-1800</v>
      </c>
      <c r="AI401" s="62" t="n">
        <f aca="false">AI402</f>
        <v>-1800</v>
      </c>
      <c r="AJ401" s="62" t="n">
        <f aca="false">AJ402</f>
        <v>0</v>
      </c>
      <c r="AK401" s="62" t="n">
        <f aca="false">AK402</f>
        <v>0</v>
      </c>
      <c r="AL401" s="68" t="n">
        <f aca="false">AG401+AB401</f>
        <v>1500</v>
      </c>
      <c r="AM401" s="68" t="n">
        <f aca="false">AH401+AC401</f>
        <v>1500</v>
      </c>
      <c r="AN401" s="68" t="n">
        <f aca="false">AI401+AD401</f>
        <v>1500</v>
      </c>
      <c r="AO401" s="68" t="n">
        <f aca="false">AJ401+AE401</f>
        <v>0</v>
      </c>
      <c r="AP401" s="68" t="n">
        <f aca="false">AK401+AF401</f>
        <v>0</v>
      </c>
      <c r="AQ401" s="62" t="n">
        <f aca="false">AQ402</f>
        <v>0</v>
      </c>
      <c r="AR401" s="62" t="n">
        <f aca="false">AR402</f>
        <v>0</v>
      </c>
      <c r="AS401" s="62" t="n">
        <f aca="false">AS402</f>
        <v>0</v>
      </c>
      <c r="AT401" s="62" t="n">
        <f aca="false">AT402</f>
        <v>0</v>
      </c>
      <c r="AU401" s="62" t="n">
        <f aca="false">AU402</f>
        <v>0</v>
      </c>
      <c r="AV401" s="68" t="n">
        <f aca="false">AQ401+AL401</f>
        <v>1500</v>
      </c>
      <c r="AW401" s="68" t="n">
        <f aca="false">AR401+AM401</f>
        <v>1500</v>
      </c>
      <c r="AX401" s="68" t="n">
        <f aca="false">AS401+AN401</f>
        <v>1500</v>
      </c>
      <c r="AY401" s="68" t="n">
        <f aca="false">AT401+AO401</f>
        <v>0</v>
      </c>
      <c r="AZ401" s="68" t="n">
        <f aca="false">AU401+AP401</f>
        <v>0</v>
      </c>
      <c r="BA401" s="62" t="n">
        <f aca="false">BA402</f>
        <v>0</v>
      </c>
      <c r="BB401" s="62" t="n">
        <f aca="false">BB402</f>
        <v>0</v>
      </c>
      <c r="BC401" s="62" t="n">
        <f aca="false">BC402</f>
        <v>0</v>
      </c>
      <c r="BD401" s="62" t="n">
        <f aca="false">BD402</f>
        <v>0</v>
      </c>
      <c r="BE401" s="62" t="n">
        <f aca="false">BE402</f>
        <v>0</v>
      </c>
      <c r="BF401" s="68" t="n">
        <f aca="false">BA401+AV401</f>
        <v>1500</v>
      </c>
      <c r="BG401" s="68" t="n">
        <f aca="false">BB401+AW401</f>
        <v>1500</v>
      </c>
      <c r="BH401" s="68" t="n">
        <f aca="false">BC401+AX401</f>
        <v>1500</v>
      </c>
      <c r="BI401" s="68" t="n">
        <f aca="false">BD401+AY401</f>
        <v>0</v>
      </c>
      <c r="BJ401" s="68" t="n">
        <f aca="false">BE401+AZ401</f>
        <v>0</v>
      </c>
      <c r="BK401" s="62" t="n">
        <f aca="false">BK402</f>
        <v>0</v>
      </c>
      <c r="BL401" s="62" t="n">
        <f aca="false">BL402</f>
        <v>0</v>
      </c>
      <c r="BM401" s="62" t="n">
        <f aca="false">BM402</f>
        <v>0</v>
      </c>
      <c r="BN401" s="62" t="n">
        <f aca="false">BN402</f>
        <v>0</v>
      </c>
      <c r="BO401" s="62" t="n">
        <f aca="false">BO402</f>
        <v>0</v>
      </c>
      <c r="BP401" s="68" t="n">
        <f aca="false">BK401+BF401</f>
        <v>1500</v>
      </c>
      <c r="BQ401" s="68" t="n">
        <f aca="false">BL401+BG401</f>
        <v>1500</v>
      </c>
      <c r="BR401" s="68" t="n">
        <f aca="false">BM401+BH401</f>
        <v>1500</v>
      </c>
      <c r="BS401" s="68" t="n">
        <f aca="false">BN401+BI401</f>
        <v>0</v>
      </c>
      <c r="BT401" s="68" t="n">
        <f aca="false">BO401+BJ401</f>
        <v>0</v>
      </c>
      <c r="BU401" s="62" t="n">
        <f aca="false">BU402</f>
        <v>0</v>
      </c>
      <c r="BV401" s="62" t="n">
        <f aca="false">BV402</f>
        <v>0</v>
      </c>
      <c r="BW401" s="62" t="n">
        <f aca="false">BW402</f>
        <v>0</v>
      </c>
      <c r="BX401" s="62" t="n">
        <f aca="false">BX402</f>
        <v>0</v>
      </c>
      <c r="BY401" s="62" t="n">
        <f aca="false">BY402</f>
        <v>0</v>
      </c>
      <c r="BZ401" s="68" t="n">
        <f aca="false">BU401+BP401</f>
        <v>1500</v>
      </c>
      <c r="CA401" s="68" t="n">
        <f aca="false">BV401+BQ401</f>
        <v>1500</v>
      </c>
      <c r="CB401" s="68" t="n">
        <f aca="false">BW401+BR401</f>
        <v>1500</v>
      </c>
      <c r="CC401" s="68" t="n">
        <f aca="false">BX401+BS401</f>
        <v>0</v>
      </c>
      <c r="CD401" s="68" t="n">
        <f aca="false">BY401+BT401</f>
        <v>0</v>
      </c>
      <c r="CE401" s="62" t="n">
        <f aca="false">CE402</f>
        <v>0</v>
      </c>
      <c r="CF401" s="62" t="n">
        <f aca="false">CF402</f>
        <v>0</v>
      </c>
      <c r="CG401" s="62" t="n">
        <f aca="false">CG402</f>
        <v>0</v>
      </c>
      <c r="CH401" s="62" t="n">
        <f aca="false">CH402</f>
        <v>0</v>
      </c>
      <c r="CI401" s="62" t="n">
        <f aca="false">CI402</f>
        <v>0</v>
      </c>
      <c r="CJ401" s="68" t="n">
        <f aca="false">CE401+BZ401</f>
        <v>1500</v>
      </c>
      <c r="CK401" s="68" t="n">
        <f aca="false">CF401+CA401</f>
        <v>1500</v>
      </c>
      <c r="CL401" s="68" t="n">
        <f aca="false">CG401+CB401</f>
        <v>1500</v>
      </c>
      <c r="CM401" s="68" t="n">
        <f aca="false">CH401+CC401</f>
        <v>0</v>
      </c>
      <c r="CN401" s="68" t="n">
        <f aca="false">CI401+CD401</f>
        <v>0</v>
      </c>
    </row>
    <row r="402" customFormat="false" ht="28.5" hidden="false" customHeight="false" outlineLevel="0" collapsed="false">
      <c r="A402" s="125"/>
      <c r="B402" s="76" t="s">
        <v>365</v>
      </c>
      <c r="C402" s="88"/>
      <c r="D402" s="67" t="s">
        <v>151</v>
      </c>
      <c r="E402" s="67" t="s">
        <v>174</v>
      </c>
      <c r="F402" s="67" t="s">
        <v>364</v>
      </c>
      <c r="G402" s="67" t="s">
        <v>185</v>
      </c>
      <c r="H402" s="68" t="n">
        <f aca="false">I402+L402</f>
        <v>3300</v>
      </c>
      <c r="I402" s="68" t="n">
        <f aca="false">J402+K402</f>
        <v>3300</v>
      </c>
      <c r="J402" s="63" t="n">
        <v>3300</v>
      </c>
      <c r="K402" s="63"/>
      <c r="L402" s="63"/>
      <c r="M402" s="62" t="n">
        <f aca="false">N402+Q402</f>
        <v>0</v>
      </c>
      <c r="N402" s="62" t="n">
        <f aca="false">O402+P402</f>
        <v>0</v>
      </c>
      <c r="O402" s="64"/>
      <c r="P402" s="64"/>
      <c r="Q402" s="64"/>
      <c r="R402" s="68" t="n">
        <f aca="false">M402+H402</f>
        <v>3300</v>
      </c>
      <c r="S402" s="68" t="n">
        <f aca="false">N402+I402</f>
        <v>3300</v>
      </c>
      <c r="T402" s="63" t="n">
        <f aca="false">O402+J402</f>
        <v>3300</v>
      </c>
      <c r="U402" s="63" t="n">
        <f aca="false">P402+K402</f>
        <v>0</v>
      </c>
      <c r="V402" s="63" t="n">
        <f aca="false">Q402+L402</f>
        <v>0</v>
      </c>
      <c r="W402" s="62" t="n">
        <f aca="false">X402+AA402</f>
        <v>0</v>
      </c>
      <c r="X402" s="62" t="n">
        <f aca="false">Y402+Z402</f>
        <v>0</v>
      </c>
      <c r="Y402" s="64"/>
      <c r="Z402" s="64"/>
      <c r="AA402" s="64"/>
      <c r="AB402" s="68" t="n">
        <f aca="false">W402+R402</f>
        <v>3300</v>
      </c>
      <c r="AC402" s="68" t="n">
        <f aca="false">X402+S402</f>
        <v>3300</v>
      </c>
      <c r="AD402" s="63" t="n">
        <f aca="false">Y402+T402</f>
        <v>3300</v>
      </c>
      <c r="AE402" s="63" t="n">
        <f aca="false">Z402+U402</f>
        <v>0</v>
      </c>
      <c r="AF402" s="63" t="n">
        <f aca="false">AA402+V402</f>
        <v>0</v>
      </c>
      <c r="AG402" s="62" t="n">
        <f aca="false">AH402+AK402</f>
        <v>-1800</v>
      </c>
      <c r="AH402" s="62" t="n">
        <f aca="false">AI402+AJ402</f>
        <v>-1800</v>
      </c>
      <c r="AI402" s="64" t="n">
        <v>-1800</v>
      </c>
      <c r="AJ402" s="64"/>
      <c r="AK402" s="64"/>
      <c r="AL402" s="68" t="n">
        <f aca="false">AG402+AB402</f>
        <v>1500</v>
      </c>
      <c r="AM402" s="68" t="n">
        <f aca="false">AH402+AC402</f>
        <v>1500</v>
      </c>
      <c r="AN402" s="63" t="n">
        <f aca="false">AI402+AD402</f>
        <v>1500</v>
      </c>
      <c r="AO402" s="63" t="n">
        <f aca="false">AJ402+AE402</f>
        <v>0</v>
      </c>
      <c r="AP402" s="63" t="n">
        <f aca="false">AK402+AF402</f>
        <v>0</v>
      </c>
      <c r="AQ402" s="62" t="n">
        <f aca="false">AR402+AU402</f>
        <v>0</v>
      </c>
      <c r="AR402" s="62" t="n">
        <f aca="false">AS402+AT402</f>
        <v>0</v>
      </c>
      <c r="AS402" s="64"/>
      <c r="AT402" s="64"/>
      <c r="AU402" s="64"/>
      <c r="AV402" s="68" t="n">
        <f aca="false">AQ402+AL402</f>
        <v>1500</v>
      </c>
      <c r="AW402" s="68" t="n">
        <f aca="false">AR402+AM402</f>
        <v>1500</v>
      </c>
      <c r="AX402" s="63" t="n">
        <f aca="false">AS402+AN402</f>
        <v>1500</v>
      </c>
      <c r="AY402" s="63" t="n">
        <f aca="false">AT402+AO402</f>
        <v>0</v>
      </c>
      <c r="AZ402" s="63" t="n">
        <f aca="false">AU402+AP402</f>
        <v>0</v>
      </c>
      <c r="BA402" s="62" t="n">
        <f aca="false">BB402+BE402</f>
        <v>0</v>
      </c>
      <c r="BB402" s="62" t="n">
        <f aca="false">BC402+BD402</f>
        <v>0</v>
      </c>
      <c r="BC402" s="64"/>
      <c r="BD402" s="64"/>
      <c r="BE402" s="64"/>
      <c r="BF402" s="68" t="n">
        <f aca="false">BA402+AV402</f>
        <v>1500</v>
      </c>
      <c r="BG402" s="68" t="n">
        <f aca="false">BB402+AW402</f>
        <v>1500</v>
      </c>
      <c r="BH402" s="63" t="n">
        <f aca="false">BC402+AX402</f>
        <v>1500</v>
      </c>
      <c r="BI402" s="63" t="n">
        <f aca="false">BD402+AY402</f>
        <v>0</v>
      </c>
      <c r="BJ402" s="63" t="n">
        <f aca="false">BE402+AZ402</f>
        <v>0</v>
      </c>
      <c r="BK402" s="62" t="n">
        <f aca="false">BL402+BO402</f>
        <v>0</v>
      </c>
      <c r="BL402" s="62" t="n">
        <f aca="false">BM402+BN402</f>
        <v>0</v>
      </c>
      <c r="BM402" s="64"/>
      <c r="BN402" s="64"/>
      <c r="BO402" s="64"/>
      <c r="BP402" s="68" t="n">
        <f aca="false">BK402+BF402</f>
        <v>1500</v>
      </c>
      <c r="BQ402" s="68" t="n">
        <f aca="false">BL402+BG402</f>
        <v>1500</v>
      </c>
      <c r="BR402" s="63" t="n">
        <f aca="false">BM402+BH402</f>
        <v>1500</v>
      </c>
      <c r="BS402" s="63" t="n">
        <f aca="false">BN402+BI402</f>
        <v>0</v>
      </c>
      <c r="BT402" s="63" t="n">
        <f aca="false">BO402+BJ402</f>
        <v>0</v>
      </c>
      <c r="BU402" s="62" t="n">
        <f aca="false">BV402+BY402</f>
        <v>0</v>
      </c>
      <c r="BV402" s="62" t="n">
        <f aca="false">BW402+BX402</f>
        <v>0</v>
      </c>
      <c r="BW402" s="64"/>
      <c r="BX402" s="64"/>
      <c r="BY402" s="64"/>
      <c r="BZ402" s="68" t="n">
        <f aca="false">BU402+BP402</f>
        <v>1500</v>
      </c>
      <c r="CA402" s="68" t="n">
        <f aca="false">BV402+BQ402</f>
        <v>1500</v>
      </c>
      <c r="CB402" s="63" t="n">
        <f aca="false">BW402+BR402</f>
        <v>1500</v>
      </c>
      <c r="CC402" s="63" t="n">
        <f aca="false">BX402+BS402</f>
        <v>0</v>
      </c>
      <c r="CD402" s="63" t="n">
        <f aca="false">BY402+BT402</f>
        <v>0</v>
      </c>
      <c r="CE402" s="62" t="n">
        <f aca="false">CF402+CI402</f>
        <v>0</v>
      </c>
      <c r="CF402" s="62" t="n">
        <f aca="false">CG402+CH402</f>
        <v>0</v>
      </c>
      <c r="CG402" s="64"/>
      <c r="CH402" s="64"/>
      <c r="CI402" s="64"/>
      <c r="CJ402" s="68" t="n">
        <f aca="false">CE402+BZ402</f>
        <v>1500</v>
      </c>
      <c r="CK402" s="68" t="n">
        <f aca="false">CF402+CA402</f>
        <v>1500</v>
      </c>
      <c r="CL402" s="63" t="n">
        <f aca="false">CG402+CB402</f>
        <v>1500</v>
      </c>
      <c r="CM402" s="63" t="n">
        <f aca="false">CH402+CC402</f>
        <v>0</v>
      </c>
      <c r="CN402" s="63" t="n">
        <f aca="false">CI402+CD402</f>
        <v>0</v>
      </c>
    </row>
    <row r="403" customFormat="false" ht="14.25" hidden="false" customHeight="false" outlineLevel="0" collapsed="false">
      <c r="A403" s="125"/>
      <c r="B403" s="59" t="s">
        <v>104</v>
      </c>
      <c r="C403" s="88"/>
      <c r="D403" s="67" t="s">
        <v>151</v>
      </c>
      <c r="E403" s="67" t="s">
        <v>174</v>
      </c>
      <c r="F403" s="67" t="s">
        <v>105</v>
      </c>
      <c r="G403" s="67"/>
      <c r="H403" s="68" t="n">
        <f aca="false">H404+H407</f>
        <v>23354</v>
      </c>
      <c r="I403" s="68" t="n">
        <f aca="false">I404+I407</f>
        <v>0</v>
      </c>
      <c r="J403" s="68" t="n">
        <f aca="false">J404+J407</f>
        <v>0</v>
      </c>
      <c r="K403" s="68" t="n">
        <f aca="false">K404+K407</f>
        <v>0</v>
      </c>
      <c r="L403" s="68" t="n">
        <f aca="false">L404+L407</f>
        <v>23354</v>
      </c>
      <c r="M403" s="62" t="n">
        <f aca="false">M404+M407</f>
        <v>0</v>
      </c>
      <c r="N403" s="62" t="n">
        <f aca="false">N404+N407</f>
        <v>0</v>
      </c>
      <c r="O403" s="62" t="n">
        <f aca="false">O404+O407</f>
        <v>0</v>
      </c>
      <c r="P403" s="62" t="n">
        <f aca="false">P404+P407</f>
        <v>0</v>
      </c>
      <c r="Q403" s="62" t="n">
        <f aca="false">Q404+Q407</f>
        <v>0</v>
      </c>
      <c r="R403" s="68" t="n">
        <f aca="false">M403+H403</f>
        <v>23354</v>
      </c>
      <c r="S403" s="68" t="n">
        <f aca="false">N403+I403</f>
        <v>0</v>
      </c>
      <c r="T403" s="68" t="n">
        <f aca="false">O403+J403</f>
        <v>0</v>
      </c>
      <c r="U403" s="68" t="n">
        <f aca="false">P403+K403</f>
        <v>0</v>
      </c>
      <c r="V403" s="68" t="n">
        <f aca="false">Q403+L403</f>
        <v>23354</v>
      </c>
      <c r="W403" s="62" t="n">
        <f aca="false">W404+W407</f>
        <v>0</v>
      </c>
      <c r="X403" s="62" t="n">
        <f aca="false">X404+X407</f>
        <v>23354</v>
      </c>
      <c r="Y403" s="62" t="n">
        <f aca="false">Y404+Y407</f>
        <v>23354</v>
      </c>
      <c r="Z403" s="62" t="n">
        <f aca="false">Z404+Z407</f>
        <v>0</v>
      </c>
      <c r="AA403" s="62" t="n">
        <f aca="false">AA404+AA407</f>
        <v>-23354</v>
      </c>
      <c r="AB403" s="68" t="n">
        <f aca="false">W403+R403</f>
        <v>23354</v>
      </c>
      <c r="AC403" s="68" t="n">
        <f aca="false">X403+S403</f>
        <v>23354</v>
      </c>
      <c r="AD403" s="68" t="n">
        <f aca="false">Y403+T403</f>
        <v>23354</v>
      </c>
      <c r="AE403" s="68" t="n">
        <f aca="false">Z403+U403</f>
        <v>0</v>
      </c>
      <c r="AF403" s="68" t="n">
        <f aca="false">AA403+V403</f>
        <v>0</v>
      </c>
      <c r="AG403" s="62" t="n">
        <f aca="false">AG404+AG407</f>
        <v>-9203</v>
      </c>
      <c r="AH403" s="62" t="n">
        <f aca="false">AH404+AH407</f>
        <v>-9203</v>
      </c>
      <c r="AI403" s="62" t="n">
        <f aca="false">AI404+AI407</f>
        <v>-9203</v>
      </c>
      <c r="AJ403" s="62" t="n">
        <f aca="false">AJ404+AJ407</f>
        <v>0</v>
      </c>
      <c r="AK403" s="62" t="n">
        <f aca="false">AK404+AK407</f>
        <v>0</v>
      </c>
      <c r="AL403" s="68" t="n">
        <f aca="false">AG403+AB403</f>
        <v>14151</v>
      </c>
      <c r="AM403" s="68" t="n">
        <f aca="false">AH403+AC403</f>
        <v>14151</v>
      </c>
      <c r="AN403" s="68" t="n">
        <f aca="false">AI403+AD403</f>
        <v>14151</v>
      </c>
      <c r="AO403" s="68" t="n">
        <f aca="false">AJ403+AE403</f>
        <v>0</v>
      </c>
      <c r="AP403" s="68" t="n">
        <f aca="false">AK403+AF403</f>
        <v>0</v>
      </c>
      <c r="AQ403" s="62" t="n">
        <f aca="false">AQ404+AQ407</f>
        <v>0</v>
      </c>
      <c r="AR403" s="62" t="n">
        <f aca="false">AR404+AR407</f>
        <v>0</v>
      </c>
      <c r="AS403" s="62" t="n">
        <f aca="false">AS404+AS407</f>
        <v>0</v>
      </c>
      <c r="AT403" s="62" t="n">
        <f aca="false">AT404+AT407</f>
        <v>0</v>
      </c>
      <c r="AU403" s="62" t="n">
        <f aca="false">AU404+AU407</f>
        <v>0</v>
      </c>
      <c r="AV403" s="68" t="n">
        <f aca="false">AQ403+AL403</f>
        <v>14151</v>
      </c>
      <c r="AW403" s="68" t="n">
        <f aca="false">AR403+AM403</f>
        <v>14151</v>
      </c>
      <c r="AX403" s="68" t="n">
        <f aca="false">AS403+AN403</f>
        <v>14151</v>
      </c>
      <c r="AY403" s="68" t="n">
        <f aca="false">AT403+AO403</f>
        <v>0</v>
      </c>
      <c r="AZ403" s="68" t="n">
        <f aca="false">AU403+AP403</f>
        <v>0</v>
      </c>
      <c r="BA403" s="62" t="n">
        <f aca="false">BA404+BA407</f>
        <v>0</v>
      </c>
      <c r="BB403" s="62" t="n">
        <f aca="false">BB404+BB407</f>
        <v>0</v>
      </c>
      <c r="BC403" s="62" t="n">
        <f aca="false">BC404+BC407</f>
        <v>0</v>
      </c>
      <c r="BD403" s="62" t="n">
        <f aca="false">BD404+BD407</f>
        <v>0</v>
      </c>
      <c r="BE403" s="62" t="n">
        <f aca="false">BE404+BE407</f>
        <v>0</v>
      </c>
      <c r="BF403" s="68" t="n">
        <f aca="false">BA403+AV403</f>
        <v>14151</v>
      </c>
      <c r="BG403" s="68" t="n">
        <f aca="false">BB403+AW403</f>
        <v>14151</v>
      </c>
      <c r="BH403" s="68" t="n">
        <f aca="false">BC403+AX403</f>
        <v>14151</v>
      </c>
      <c r="BI403" s="68" t="n">
        <f aca="false">BD403+AY403</f>
        <v>0</v>
      </c>
      <c r="BJ403" s="68" t="n">
        <f aca="false">BE403+AZ403</f>
        <v>0</v>
      </c>
      <c r="BK403" s="62" t="n">
        <f aca="false">BK404+BK407</f>
        <v>0</v>
      </c>
      <c r="BL403" s="62" t="n">
        <f aca="false">BL404+BL407</f>
        <v>0</v>
      </c>
      <c r="BM403" s="62" t="n">
        <f aca="false">BM404+BM407</f>
        <v>0</v>
      </c>
      <c r="BN403" s="62" t="n">
        <f aca="false">BN404+BN407</f>
        <v>0</v>
      </c>
      <c r="BO403" s="62" t="n">
        <f aca="false">BO404+BO407</f>
        <v>0</v>
      </c>
      <c r="BP403" s="68" t="n">
        <f aca="false">BK403+BF403</f>
        <v>14151</v>
      </c>
      <c r="BQ403" s="68" t="n">
        <f aca="false">BL403+BG403</f>
        <v>14151</v>
      </c>
      <c r="BR403" s="68" t="n">
        <f aca="false">BM403+BH403</f>
        <v>14151</v>
      </c>
      <c r="BS403" s="68" t="n">
        <f aca="false">BN403+BI403</f>
        <v>0</v>
      </c>
      <c r="BT403" s="68" t="n">
        <f aca="false">BO403+BJ403</f>
        <v>0</v>
      </c>
      <c r="BU403" s="62" t="n">
        <f aca="false">BU404+BU407</f>
        <v>0</v>
      </c>
      <c r="BV403" s="62" t="n">
        <f aca="false">BV404+BV407</f>
        <v>0</v>
      </c>
      <c r="BW403" s="62" t="n">
        <f aca="false">BW404+BW407</f>
        <v>0</v>
      </c>
      <c r="BX403" s="62" t="n">
        <f aca="false">BX404+BX407</f>
        <v>0</v>
      </c>
      <c r="BY403" s="62" t="n">
        <f aca="false">BY404+BY407</f>
        <v>0</v>
      </c>
      <c r="BZ403" s="68" t="n">
        <f aca="false">BU403+BP403</f>
        <v>14151</v>
      </c>
      <c r="CA403" s="68" t="n">
        <f aca="false">BV403+BQ403</f>
        <v>14151</v>
      </c>
      <c r="CB403" s="68" t="n">
        <f aca="false">BW403+BR403</f>
        <v>14151</v>
      </c>
      <c r="CC403" s="68" t="n">
        <f aca="false">BX403+BS403</f>
        <v>0</v>
      </c>
      <c r="CD403" s="68" t="n">
        <f aca="false">BY403+BT403</f>
        <v>0</v>
      </c>
      <c r="CE403" s="62" t="n">
        <f aca="false">CE404+CE407</f>
        <v>0</v>
      </c>
      <c r="CF403" s="62" t="n">
        <f aca="false">CF404+CF407</f>
        <v>0</v>
      </c>
      <c r="CG403" s="62" t="n">
        <f aca="false">CG404+CG407</f>
        <v>0</v>
      </c>
      <c r="CH403" s="62" t="n">
        <f aca="false">CH404+CH407</f>
        <v>0</v>
      </c>
      <c r="CI403" s="62" t="n">
        <f aca="false">CI404+CI407</f>
        <v>0</v>
      </c>
      <c r="CJ403" s="68" t="n">
        <f aca="false">CE403+BZ403</f>
        <v>14151</v>
      </c>
      <c r="CK403" s="68" t="n">
        <f aca="false">CF403+CA403</f>
        <v>14151</v>
      </c>
      <c r="CL403" s="68" t="n">
        <f aca="false">CG403+CB403</f>
        <v>14151</v>
      </c>
      <c r="CM403" s="68" t="n">
        <f aca="false">CH403+CC403</f>
        <v>0</v>
      </c>
      <c r="CN403" s="68" t="n">
        <f aca="false">CI403+CD403</f>
        <v>0</v>
      </c>
    </row>
    <row r="404" customFormat="false" ht="57" hidden="false" customHeight="false" outlineLevel="0" collapsed="false">
      <c r="A404" s="125"/>
      <c r="B404" s="59" t="s">
        <v>256</v>
      </c>
      <c r="C404" s="88"/>
      <c r="D404" s="67" t="s">
        <v>151</v>
      </c>
      <c r="E404" s="67" t="s">
        <v>174</v>
      </c>
      <c r="F404" s="67" t="s">
        <v>329</v>
      </c>
      <c r="G404" s="67"/>
      <c r="H404" s="68" t="n">
        <f aca="false">H405</f>
        <v>23354</v>
      </c>
      <c r="I404" s="68" t="n">
        <f aca="false">I405</f>
        <v>0</v>
      </c>
      <c r="J404" s="68" t="n">
        <f aca="false">J405</f>
        <v>0</v>
      </c>
      <c r="K404" s="68" t="n">
        <f aca="false">K405</f>
        <v>0</v>
      </c>
      <c r="L404" s="68" t="n">
        <f aca="false">L405</f>
        <v>23354</v>
      </c>
      <c r="M404" s="62" t="n">
        <f aca="false">M405</f>
        <v>0</v>
      </c>
      <c r="N404" s="62" t="n">
        <f aca="false">N405</f>
        <v>0</v>
      </c>
      <c r="O404" s="62" t="n">
        <f aca="false">O405</f>
        <v>0</v>
      </c>
      <c r="P404" s="62" t="n">
        <f aca="false">P405</f>
        <v>0</v>
      </c>
      <c r="Q404" s="62" t="n">
        <f aca="false">Q405</f>
        <v>0</v>
      </c>
      <c r="R404" s="68" t="n">
        <f aca="false">M404+H404</f>
        <v>23354</v>
      </c>
      <c r="S404" s="68" t="n">
        <f aca="false">N404+I404</f>
        <v>0</v>
      </c>
      <c r="T404" s="68" t="n">
        <f aca="false">O404+J404</f>
        <v>0</v>
      </c>
      <c r="U404" s="68" t="n">
        <f aca="false">P404+K404</f>
        <v>0</v>
      </c>
      <c r="V404" s="68" t="n">
        <f aca="false">Q404+L404</f>
        <v>23354</v>
      </c>
      <c r="W404" s="62" t="n">
        <f aca="false">W405</f>
        <v>0</v>
      </c>
      <c r="X404" s="62" t="n">
        <f aca="false">X405</f>
        <v>23354</v>
      </c>
      <c r="Y404" s="62" t="n">
        <f aca="false">Y405</f>
        <v>23354</v>
      </c>
      <c r="Z404" s="62" t="n">
        <f aca="false">Z405</f>
        <v>0</v>
      </c>
      <c r="AA404" s="62" t="n">
        <f aca="false">AA405</f>
        <v>-23354</v>
      </c>
      <c r="AB404" s="68" t="n">
        <f aca="false">W404+R404</f>
        <v>23354</v>
      </c>
      <c r="AC404" s="68" t="n">
        <f aca="false">X404+S404</f>
        <v>23354</v>
      </c>
      <c r="AD404" s="68" t="n">
        <f aca="false">Y404+T404</f>
        <v>23354</v>
      </c>
      <c r="AE404" s="68" t="n">
        <f aca="false">Z404+U404</f>
        <v>0</v>
      </c>
      <c r="AF404" s="68" t="n">
        <f aca="false">AA404+V404</f>
        <v>0</v>
      </c>
      <c r="AG404" s="62" t="n">
        <f aca="false">AG405</f>
        <v>-9203</v>
      </c>
      <c r="AH404" s="62" t="n">
        <f aca="false">AH405</f>
        <v>-9203</v>
      </c>
      <c r="AI404" s="62" t="n">
        <f aca="false">AI405</f>
        <v>-9203</v>
      </c>
      <c r="AJ404" s="62" t="n">
        <f aca="false">AJ405</f>
        <v>0</v>
      </c>
      <c r="AK404" s="62" t="n">
        <f aca="false">AK405</f>
        <v>0</v>
      </c>
      <c r="AL404" s="68" t="n">
        <f aca="false">AG404+AB404</f>
        <v>14151</v>
      </c>
      <c r="AM404" s="68" t="n">
        <f aca="false">AH404+AC404</f>
        <v>14151</v>
      </c>
      <c r="AN404" s="68" t="n">
        <f aca="false">AI404+AD404</f>
        <v>14151</v>
      </c>
      <c r="AO404" s="68" t="n">
        <f aca="false">AJ404+AE404</f>
        <v>0</v>
      </c>
      <c r="AP404" s="68" t="n">
        <f aca="false">AK404+AF404</f>
        <v>0</v>
      </c>
      <c r="AQ404" s="62" t="n">
        <f aca="false">AQ405</f>
        <v>0</v>
      </c>
      <c r="AR404" s="62" t="n">
        <f aca="false">AR405</f>
        <v>0</v>
      </c>
      <c r="AS404" s="62" t="n">
        <f aca="false">AS405</f>
        <v>0</v>
      </c>
      <c r="AT404" s="62" t="n">
        <f aca="false">AT405</f>
        <v>0</v>
      </c>
      <c r="AU404" s="62" t="n">
        <f aca="false">AU405</f>
        <v>0</v>
      </c>
      <c r="AV404" s="68" t="n">
        <f aca="false">AQ404+AL404</f>
        <v>14151</v>
      </c>
      <c r="AW404" s="68" t="n">
        <f aca="false">AR404+AM404</f>
        <v>14151</v>
      </c>
      <c r="AX404" s="68" t="n">
        <f aca="false">AS404+AN404</f>
        <v>14151</v>
      </c>
      <c r="AY404" s="68" t="n">
        <f aca="false">AT404+AO404</f>
        <v>0</v>
      </c>
      <c r="AZ404" s="68" t="n">
        <f aca="false">AU404+AP404</f>
        <v>0</v>
      </c>
      <c r="BA404" s="62" t="n">
        <f aca="false">BA405</f>
        <v>0</v>
      </c>
      <c r="BB404" s="62" t="n">
        <f aca="false">BB405</f>
        <v>0</v>
      </c>
      <c r="BC404" s="62" t="n">
        <f aca="false">BC405</f>
        <v>0</v>
      </c>
      <c r="BD404" s="62" t="n">
        <f aca="false">BD405</f>
        <v>0</v>
      </c>
      <c r="BE404" s="62" t="n">
        <f aca="false">BE405</f>
        <v>0</v>
      </c>
      <c r="BF404" s="68" t="n">
        <f aca="false">BA404+AV404</f>
        <v>14151</v>
      </c>
      <c r="BG404" s="68" t="n">
        <f aca="false">BB404+AW404</f>
        <v>14151</v>
      </c>
      <c r="BH404" s="68" t="n">
        <f aca="false">BC404+AX404</f>
        <v>14151</v>
      </c>
      <c r="BI404" s="68" t="n">
        <f aca="false">BD404+AY404</f>
        <v>0</v>
      </c>
      <c r="BJ404" s="68" t="n">
        <f aca="false">BE404+AZ404</f>
        <v>0</v>
      </c>
      <c r="BK404" s="62" t="n">
        <f aca="false">BK405</f>
        <v>0</v>
      </c>
      <c r="BL404" s="62" t="n">
        <f aca="false">BL405</f>
        <v>0</v>
      </c>
      <c r="BM404" s="62" t="n">
        <f aca="false">BM405</f>
        <v>0</v>
      </c>
      <c r="BN404" s="62" t="n">
        <f aca="false">BN405</f>
        <v>0</v>
      </c>
      <c r="BO404" s="62" t="n">
        <f aca="false">BO405</f>
        <v>0</v>
      </c>
      <c r="BP404" s="68" t="n">
        <f aca="false">BK404+BF404</f>
        <v>14151</v>
      </c>
      <c r="BQ404" s="68" t="n">
        <f aca="false">BL404+BG404</f>
        <v>14151</v>
      </c>
      <c r="BR404" s="68" t="n">
        <f aca="false">BM404+BH404</f>
        <v>14151</v>
      </c>
      <c r="BS404" s="68" t="n">
        <f aca="false">BN404+BI404</f>
        <v>0</v>
      </c>
      <c r="BT404" s="68" t="n">
        <f aca="false">BO404+BJ404</f>
        <v>0</v>
      </c>
      <c r="BU404" s="62" t="n">
        <f aca="false">BU405</f>
        <v>0</v>
      </c>
      <c r="BV404" s="62" t="n">
        <f aca="false">BV405</f>
        <v>0</v>
      </c>
      <c r="BW404" s="62" t="n">
        <f aca="false">BW405</f>
        <v>0</v>
      </c>
      <c r="BX404" s="62" t="n">
        <f aca="false">BX405</f>
        <v>0</v>
      </c>
      <c r="BY404" s="62" t="n">
        <f aca="false">BY405</f>
        <v>0</v>
      </c>
      <c r="BZ404" s="68" t="n">
        <f aca="false">BU404+BP404</f>
        <v>14151</v>
      </c>
      <c r="CA404" s="68" t="n">
        <f aca="false">BV404+BQ404</f>
        <v>14151</v>
      </c>
      <c r="CB404" s="68" t="n">
        <f aca="false">BW404+BR404</f>
        <v>14151</v>
      </c>
      <c r="CC404" s="68" t="n">
        <f aca="false">BX404+BS404</f>
        <v>0</v>
      </c>
      <c r="CD404" s="68" t="n">
        <f aca="false">BY404+BT404</f>
        <v>0</v>
      </c>
      <c r="CE404" s="62" t="n">
        <f aca="false">CE405</f>
        <v>0</v>
      </c>
      <c r="CF404" s="62" t="n">
        <f aca="false">CF405</f>
        <v>0</v>
      </c>
      <c r="CG404" s="62" t="n">
        <f aca="false">CG405</f>
        <v>0</v>
      </c>
      <c r="CH404" s="62" t="n">
        <f aca="false">CH405</f>
        <v>0</v>
      </c>
      <c r="CI404" s="62" t="n">
        <f aca="false">CI405</f>
        <v>0</v>
      </c>
      <c r="CJ404" s="68" t="n">
        <f aca="false">CE404+BZ404</f>
        <v>14151</v>
      </c>
      <c r="CK404" s="68" t="n">
        <f aca="false">CF404+CA404</f>
        <v>14151</v>
      </c>
      <c r="CL404" s="68" t="n">
        <f aca="false">CG404+CB404</f>
        <v>14151</v>
      </c>
      <c r="CM404" s="68" t="n">
        <f aca="false">CH404+CC404</f>
        <v>0</v>
      </c>
      <c r="CN404" s="68" t="n">
        <f aca="false">CI404+CD404</f>
        <v>0</v>
      </c>
    </row>
    <row r="405" customFormat="false" ht="72.75" hidden="false" customHeight="true" outlineLevel="0" collapsed="false">
      <c r="A405" s="125"/>
      <c r="B405" s="59" t="s">
        <v>366</v>
      </c>
      <c r="C405" s="88"/>
      <c r="D405" s="67" t="s">
        <v>151</v>
      </c>
      <c r="E405" s="67" t="s">
        <v>174</v>
      </c>
      <c r="F405" s="67" t="s">
        <v>367</v>
      </c>
      <c r="G405" s="67"/>
      <c r="H405" s="68" t="n">
        <f aca="false">H406</f>
        <v>23354</v>
      </c>
      <c r="I405" s="68" t="n">
        <f aca="false">I406</f>
        <v>0</v>
      </c>
      <c r="J405" s="68" t="n">
        <f aca="false">J406</f>
        <v>0</v>
      </c>
      <c r="K405" s="68" t="n">
        <f aca="false">K406</f>
        <v>0</v>
      </c>
      <c r="L405" s="68" t="n">
        <f aca="false">L406</f>
        <v>23354</v>
      </c>
      <c r="M405" s="62" t="n">
        <f aca="false">M406</f>
        <v>0</v>
      </c>
      <c r="N405" s="62" t="n">
        <f aca="false">N406</f>
        <v>0</v>
      </c>
      <c r="O405" s="62" t="n">
        <f aca="false">O406</f>
        <v>0</v>
      </c>
      <c r="P405" s="62" t="n">
        <f aca="false">P406</f>
        <v>0</v>
      </c>
      <c r="Q405" s="62" t="n">
        <f aca="false">Q406</f>
        <v>0</v>
      </c>
      <c r="R405" s="68" t="n">
        <f aca="false">M405+H405</f>
        <v>23354</v>
      </c>
      <c r="S405" s="68" t="n">
        <f aca="false">N405+I405</f>
        <v>0</v>
      </c>
      <c r="T405" s="68" t="n">
        <f aca="false">O405+J405</f>
        <v>0</v>
      </c>
      <c r="U405" s="68" t="n">
        <f aca="false">P405+K405</f>
        <v>0</v>
      </c>
      <c r="V405" s="68" t="n">
        <f aca="false">Q405+L405</f>
        <v>23354</v>
      </c>
      <c r="W405" s="62" t="n">
        <f aca="false">W406</f>
        <v>0</v>
      </c>
      <c r="X405" s="62" t="n">
        <f aca="false">X406</f>
        <v>23354</v>
      </c>
      <c r="Y405" s="62" t="n">
        <f aca="false">Y406</f>
        <v>23354</v>
      </c>
      <c r="Z405" s="62" t="n">
        <f aca="false">Z406</f>
        <v>0</v>
      </c>
      <c r="AA405" s="62" t="n">
        <f aca="false">AA406</f>
        <v>-23354</v>
      </c>
      <c r="AB405" s="68" t="n">
        <f aca="false">W405+R405</f>
        <v>23354</v>
      </c>
      <c r="AC405" s="68" t="n">
        <f aca="false">X405+S405</f>
        <v>23354</v>
      </c>
      <c r="AD405" s="68" t="n">
        <f aca="false">Y405+T405</f>
        <v>23354</v>
      </c>
      <c r="AE405" s="68" t="n">
        <f aca="false">Z405+U405</f>
        <v>0</v>
      </c>
      <c r="AF405" s="68" t="n">
        <f aca="false">AA405+V405</f>
        <v>0</v>
      </c>
      <c r="AG405" s="62" t="n">
        <f aca="false">AG406</f>
        <v>-9203</v>
      </c>
      <c r="AH405" s="62" t="n">
        <f aca="false">AH406</f>
        <v>-9203</v>
      </c>
      <c r="AI405" s="62" t="n">
        <f aca="false">AI406</f>
        <v>-9203</v>
      </c>
      <c r="AJ405" s="62" t="n">
        <f aca="false">AJ406</f>
        <v>0</v>
      </c>
      <c r="AK405" s="62" t="n">
        <f aca="false">AK406</f>
        <v>0</v>
      </c>
      <c r="AL405" s="68" t="n">
        <f aca="false">AG405+AB405</f>
        <v>14151</v>
      </c>
      <c r="AM405" s="68" t="n">
        <f aca="false">AH405+AC405</f>
        <v>14151</v>
      </c>
      <c r="AN405" s="68" t="n">
        <f aca="false">AI405+AD405</f>
        <v>14151</v>
      </c>
      <c r="AO405" s="68" t="n">
        <f aca="false">AJ405+AE405</f>
        <v>0</v>
      </c>
      <c r="AP405" s="68" t="n">
        <f aca="false">AK405+AF405</f>
        <v>0</v>
      </c>
      <c r="AQ405" s="62" t="n">
        <f aca="false">AQ406</f>
        <v>0</v>
      </c>
      <c r="AR405" s="62" t="n">
        <f aca="false">AR406</f>
        <v>0</v>
      </c>
      <c r="AS405" s="62" t="n">
        <f aca="false">AS406</f>
        <v>0</v>
      </c>
      <c r="AT405" s="62" t="n">
        <f aca="false">AT406</f>
        <v>0</v>
      </c>
      <c r="AU405" s="62" t="n">
        <f aca="false">AU406</f>
        <v>0</v>
      </c>
      <c r="AV405" s="68" t="n">
        <f aca="false">AQ405+AL405</f>
        <v>14151</v>
      </c>
      <c r="AW405" s="68" t="n">
        <f aca="false">AR405+AM405</f>
        <v>14151</v>
      </c>
      <c r="AX405" s="68" t="n">
        <f aca="false">AS405+AN405</f>
        <v>14151</v>
      </c>
      <c r="AY405" s="68" t="n">
        <f aca="false">AT405+AO405</f>
        <v>0</v>
      </c>
      <c r="AZ405" s="68" t="n">
        <f aca="false">AU405+AP405</f>
        <v>0</v>
      </c>
      <c r="BA405" s="62" t="n">
        <f aca="false">BA406</f>
        <v>0</v>
      </c>
      <c r="BB405" s="62" t="n">
        <f aca="false">BB406</f>
        <v>0</v>
      </c>
      <c r="BC405" s="62" t="n">
        <f aca="false">BC406</f>
        <v>0</v>
      </c>
      <c r="BD405" s="62" t="n">
        <f aca="false">BD406</f>
        <v>0</v>
      </c>
      <c r="BE405" s="62" t="n">
        <f aca="false">BE406</f>
        <v>0</v>
      </c>
      <c r="BF405" s="68" t="n">
        <f aca="false">BA405+AV405</f>
        <v>14151</v>
      </c>
      <c r="BG405" s="68" t="n">
        <f aca="false">BB405+AW405</f>
        <v>14151</v>
      </c>
      <c r="BH405" s="68" t="n">
        <f aca="false">BC405+AX405</f>
        <v>14151</v>
      </c>
      <c r="BI405" s="68" t="n">
        <f aca="false">BD405+AY405</f>
        <v>0</v>
      </c>
      <c r="BJ405" s="68" t="n">
        <f aca="false">BE405+AZ405</f>
        <v>0</v>
      </c>
      <c r="BK405" s="62" t="n">
        <f aca="false">BK406</f>
        <v>0</v>
      </c>
      <c r="BL405" s="62" t="n">
        <f aca="false">BL406</f>
        <v>0</v>
      </c>
      <c r="BM405" s="62" t="n">
        <f aca="false">BM406</f>
        <v>0</v>
      </c>
      <c r="BN405" s="62" t="n">
        <f aca="false">BN406</f>
        <v>0</v>
      </c>
      <c r="BO405" s="62" t="n">
        <f aca="false">BO406</f>
        <v>0</v>
      </c>
      <c r="BP405" s="68" t="n">
        <f aca="false">BK405+BF405</f>
        <v>14151</v>
      </c>
      <c r="BQ405" s="68" t="n">
        <f aca="false">BL405+BG405</f>
        <v>14151</v>
      </c>
      <c r="BR405" s="68" t="n">
        <f aca="false">BM405+BH405</f>
        <v>14151</v>
      </c>
      <c r="BS405" s="68" t="n">
        <f aca="false">BN405+BI405</f>
        <v>0</v>
      </c>
      <c r="BT405" s="68" t="n">
        <f aca="false">BO405+BJ405</f>
        <v>0</v>
      </c>
      <c r="BU405" s="62" t="n">
        <f aca="false">BU406</f>
        <v>0</v>
      </c>
      <c r="BV405" s="62" t="n">
        <f aca="false">BV406</f>
        <v>0</v>
      </c>
      <c r="BW405" s="62" t="n">
        <f aca="false">BW406</f>
        <v>0</v>
      </c>
      <c r="BX405" s="62" t="n">
        <f aca="false">BX406</f>
        <v>0</v>
      </c>
      <c r="BY405" s="62" t="n">
        <f aca="false">BY406</f>
        <v>0</v>
      </c>
      <c r="BZ405" s="68" t="n">
        <f aca="false">BU405+BP405</f>
        <v>14151</v>
      </c>
      <c r="CA405" s="68" t="n">
        <f aca="false">BV405+BQ405</f>
        <v>14151</v>
      </c>
      <c r="CB405" s="68" t="n">
        <f aca="false">BW405+BR405</f>
        <v>14151</v>
      </c>
      <c r="CC405" s="68" t="n">
        <f aca="false">BX405+BS405</f>
        <v>0</v>
      </c>
      <c r="CD405" s="68" t="n">
        <f aca="false">BY405+BT405</f>
        <v>0</v>
      </c>
      <c r="CE405" s="62" t="n">
        <f aca="false">CE406</f>
        <v>0</v>
      </c>
      <c r="CF405" s="62" t="n">
        <f aca="false">CF406</f>
        <v>0</v>
      </c>
      <c r="CG405" s="62" t="n">
        <f aca="false">CG406</f>
        <v>0</v>
      </c>
      <c r="CH405" s="62" t="n">
        <f aca="false">CH406</f>
        <v>0</v>
      </c>
      <c r="CI405" s="62" t="n">
        <f aca="false">CI406</f>
        <v>0</v>
      </c>
      <c r="CJ405" s="68" t="n">
        <f aca="false">CE405+BZ405</f>
        <v>14151</v>
      </c>
      <c r="CK405" s="68" t="n">
        <f aca="false">CF405+CA405</f>
        <v>14151</v>
      </c>
      <c r="CL405" s="68" t="n">
        <f aca="false">CG405+CB405</f>
        <v>14151</v>
      </c>
      <c r="CM405" s="68" t="n">
        <f aca="false">CH405+CC405</f>
        <v>0</v>
      </c>
      <c r="CN405" s="68" t="n">
        <f aca="false">CI405+CD405</f>
        <v>0</v>
      </c>
    </row>
    <row r="406" customFormat="false" ht="14.25" hidden="false" customHeight="false" outlineLevel="0" collapsed="false">
      <c r="A406" s="96"/>
      <c r="B406" s="87" t="s">
        <v>102</v>
      </c>
      <c r="C406" s="97"/>
      <c r="D406" s="67" t="s">
        <v>151</v>
      </c>
      <c r="E406" s="67" t="s">
        <v>174</v>
      </c>
      <c r="F406" s="67" t="s">
        <v>367</v>
      </c>
      <c r="G406" s="67" t="s">
        <v>103</v>
      </c>
      <c r="H406" s="65" t="n">
        <f aca="false">I406+L406</f>
        <v>23354</v>
      </c>
      <c r="I406" s="65" t="n">
        <f aca="false">J406+K406</f>
        <v>0</v>
      </c>
      <c r="J406" s="63"/>
      <c r="K406" s="63"/>
      <c r="L406" s="63" t="n">
        <v>23354</v>
      </c>
      <c r="M406" s="66" t="n">
        <f aca="false">N406+Q406</f>
        <v>0</v>
      </c>
      <c r="N406" s="66" t="n">
        <f aca="false">O406+P406</f>
        <v>0</v>
      </c>
      <c r="O406" s="64"/>
      <c r="P406" s="64"/>
      <c r="Q406" s="64"/>
      <c r="R406" s="65" t="n">
        <f aca="false">M406+H406</f>
        <v>23354</v>
      </c>
      <c r="S406" s="65" t="n">
        <f aca="false">N406+I406</f>
        <v>0</v>
      </c>
      <c r="T406" s="63" t="n">
        <f aca="false">O406+J406</f>
        <v>0</v>
      </c>
      <c r="U406" s="63" t="n">
        <f aca="false">P406+K406</f>
        <v>0</v>
      </c>
      <c r="V406" s="63" t="n">
        <f aca="false">Q406+L406</f>
        <v>23354</v>
      </c>
      <c r="W406" s="66" t="n">
        <f aca="false">X406+AA406</f>
        <v>0</v>
      </c>
      <c r="X406" s="66" t="n">
        <f aca="false">Y406+Z406</f>
        <v>23354</v>
      </c>
      <c r="Y406" s="64" t="n">
        <v>23354</v>
      </c>
      <c r="Z406" s="64"/>
      <c r="AA406" s="64" t="n">
        <v>-23354</v>
      </c>
      <c r="AB406" s="65" t="n">
        <f aca="false">W406+R406</f>
        <v>23354</v>
      </c>
      <c r="AC406" s="65" t="n">
        <f aca="false">X406+S406</f>
        <v>23354</v>
      </c>
      <c r="AD406" s="63" t="n">
        <f aca="false">Y406+T406</f>
        <v>23354</v>
      </c>
      <c r="AE406" s="63" t="n">
        <f aca="false">Z406+U406</f>
        <v>0</v>
      </c>
      <c r="AF406" s="63" t="n">
        <f aca="false">AA406+V406</f>
        <v>0</v>
      </c>
      <c r="AG406" s="62" t="n">
        <f aca="false">AH406+AK406</f>
        <v>-9203</v>
      </c>
      <c r="AH406" s="62" t="n">
        <f aca="false">AI406+AJ406</f>
        <v>-9203</v>
      </c>
      <c r="AI406" s="62" t="n">
        <v>-9203</v>
      </c>
      <c r="AJ406" s="64"/>
      <c r="AK406" s="64"/>
      <c r="AL406" s="65" t="n">
        <f aca="false">AG406+AB406</f>
        <v>14151</v>
      </c>
      <c r="AM406" s="65" t="n">
        <f aca="false">AH406+AC406</f>
        <v>14151</v>
      </c>
      <c r="AN406" s="63" t="n">
        <f aca="false">AI406+AD406</f>
        <v>14151</v>
      </c>
      <c r="AO406" s="63" t="n">
        <f aca="false">AJ406+AE406</f>
        <v>0</v>
      </c>
      <c r="AP406" s="63" t="n">
        <f aca="false">AK406+AF406</f>
        <v>0</v>
      </c>
      <c r="AQ406" s="62" t="n">
        <f aca="false">AR406+AU406</f>
        <v>0</v>
      </c>
      <c r="AR406" s="62" t="n">
        <f aca="false">AS406+AT406</f>
        <v>0</v>
      </c>
      <c r="AS406" s="62"/>
      <c r="AT406" s="64"/>
      <c r="AU406" s="64"/>
      <c r="AV406" s="65" t="n">
        <f aca="false">AQ406+AL406</f>
        <v>14151</v>
      </c>
      <c r="AW406" s="65" t="n">
        <f aca="false">AR406+AM406</f>
        <v>14151</v>
      </c>
      <c r="AX406" s="63" t="n">
        <f aca="false">AS406+AN406</f>
        <v>14151</v>
      </c>
      <c r="AY406" s="63" t="n">
        <f aca="false">AT406+AO406</f>
        <v>0</v>
      </c>
      <c r="AZ406" s="63" t="n">
        <f aca="false">AU406+AP406</f>
        <v>0</v>
      </c>
      <c r="BA406" s="62" t="n">
        <f aca="false">BB406+BE406</f>
        <v>0</v>
      </c>
      <c r="BB406" s="62" t="n">
        <f aca="false">BC406+BD406</f>
        <v>0</v>
      </c>
      <c r="BC406" s="62"/>
      <c r="BD406" s="64"/>
      <c r="BE406" s="64"/>
      <c r="BF406" s="65" t="n">
        <f aca="false">BA406+AV406</f>
        <v>14151</v>
      </c>
      <c r="BG406" s="65" t="n">
        <f aca="false">BB406+AW406</f>
        <v>14151</v>
      </c>
      <c r="BH406" s="63" t="n">
        <f aca="false">BC406+AX406</f>
        <v>14151</v>
      </c>
      <c r="BI406" s="63" t="n">
        <f aca="false">BD406+AY406</f>
        <v>0</v>
      </c>
      <c r="BJ406" s="63" t="n">
        <f aca="false">BE406+AZ406</f>
        <v>0</v>
      </c>
      <c r="BK406" s="62" t="n">
        <f aca="false">BL406+BO406</f>
        <v>0</v>
      </c>
      <c r="BL406" s="62" t="n">
        <f aca="false">BM406+BN406</f>
        <v>0</v>
      </c>
      <c r="BM406" s="62"/>
      <c r="BN406" s="64"/>
      <c r="BO406" s="64"/>
      <c r="BP406" s="65" t="n">
        <f aca="false">BK406+BF406</f>
        <v>14151</v>
      </c>
      <c r="BQ406" s="65" t="n">
        <f aca="false">BL406+BG406</f>
        <v>14151</v>
      </c>
      <c r="BR406" s="63" t="n">
        <f aca="false">BM406+BH406</f>
        <v>14151</v>
      </c>
      <c r="BS406" s="63" t="n">
        <f aca="false">BN406+BI406</f>
        <v>0</v>
      </c>
      <c r="BT406" s="63" t="n">
        <f aca="false">BO406+BJ406</f>
        <v>0</v>
      </c>
      <c r="BU406" s="62" t="n">
        <f aca="false">BV406+BY406</f>
        <v>0</v>
      </c>
      <c r="BV406" s="62" t="n">
        <f aca="false">BW406+BX406</f>
        <v>0</v>
      </c>
      <c r="BW406" s="62"/>
      <c r="BX406" s="64"/>
      <c r="BY406" s="64"/>
      <c r="BZ406" s="65" t="n">
        <f aca="false">BU406+BP406</f>
        <v>14151</v>
      </c>
      <c r="CA406" s="65" t="n">
        <f aca="false">BV406+BQ406</f>
        <v>14151</v>
      </c>
      <c r="CB406" s="63" t="n">
        <f aca="false">BW406+BR406</f>
        <v>14151</v>
      </c>
      <c r="CC406" s="63" t="n">
        <f aca="false">BX406+BS406</f>
        <v>0</v>
      </c>
      <c r="CD406" s="63" t="n">
        <f aca="false">BY406+BT406</f>
        <v>0</v>
      </c>
      <c r="CE406" s="62" t="n">
        <f aca="false">CF406+CI406</f>
        <v>0</v>
      </c>
      <c r="CF406" s="62" t="n">
        <f aca="false">CG406+CH406</f>
        <v>0</v>
      </c>
      <c r="CG406" s="62"/>
      <c r="CH406" s="64"/>
      <c r="CI406" s="64"/>
      <c r="CJ406" s="65" t="n">
        <f aca="false">CE406+BZ406</f>
        <v>14151</v>
      </c>
      <c r="CK406" s="65" t="n">
        <f aca="false">CF406+CA406</f>
        <v>14151</v>
      </c>
      <c r="CL406" s="63" t="n">
        <f aca="false">CG406+CB406</f>
        <v>14151</v>
      </c>
      <c r="CM406" s="63" t="n">
        <f aca="false">CH406+CC406</f>
        <v>0</v>
      </c>
      <c r="CN406" s="63" t="n">
        <f aca="false">CI406+CD406</f>
        <v>0</v>
      </c>
    </row>
    <row r="407" customFormat="false" ht="57" hidden="false" customHeight="true" outlineLevel="0" collapsed="false">
      <c r="A407" s="96"/>
      <c r="B407" s="87" t="s">
        <v>368</v>
      </c>
      <c r="C407" s="97"/>
      <c r="D407" s="67" t="s">
        <v>151</v>
      </c>
      <c r="E407" s="67" t="s">
        <v>174</v>
      </c>
      <c r="F407" s="67" t="s">
        <v>369</v>
      </c>
      <c r="G407" s="67"/>
      <c r="H407" s="68" t="n">
        <f aca="false">H408</f>
        <v>0</v>
      </c>
      <c r="I407" s="68" t="n">
        <f aca="false">I408</f>
        <v>0</v>
      </c>
      <c r="J407" s="68" t="n">
        <f aca="false">J408</f>
        <v>0</v>
      </c>
      <c r="K407" s="68" t="n">
        <f aca="false">K408</f>
        <v>0</v>
      </c>
      <c r="L407" s="68" t="n">
        <f aca="false">L408</f>
        <v>0</v>
      </c>
      <c r="M407" s="62" t="n">
        <f aca="false">M408</f>
        <v>0</v>
      </c>
      <c r="N407" s="62" t="n">
        <f aca="false">N408</f>
        <v>0</v>
      </c>
      <c r="O407" s="62" t="n">
        <f aca="false">O408</f>
        <v>0</v>
      </c>
      <c r="P407" s="62" t="n">
        <f aca="false">P408</f>
        <v>0</v>
      </c>
      <c r="Q407" s="62" t="n">
        <f aca="false">Q408</f>
        <v>0</v>
      </c>
      <c r="R407" s="68" t="n">
        <f aca="false">M407+H407</f>
        <v>0</v>
      </c>
      <c r="S407" s="68" t="n">
        <f aca="false">N407+I407</f>
        <v>0</v>
      </c>
      <c r="T407" s="68" t="n">
        <f aca="false">O407+J407</f>
        <v>0</v>
      </c>
      <c r="U407" s="68" t="n">
        <f aca="false">P407+K407</f>
        <v>0</v>
      </c>
      <c r="V407" s="68" t="n">
        <f aca="false">Q407+L407</f>
        <v>0</v>
      </c>
      <c r="W407" s="62" t="n">
        <f aca="false">W408</f>
        <v>0</v>
      </c>
      <c r="X407" s="62" t="n">
        <f aca="false">X408</f>
        <v>0</v>
      </c>
      <c r="Y407" s="62" t="n">
        <f aca="false">Y408</f>
        <v>0</v>
      </c>
      <c r="Z407" s="62" t="n">
        <f aca="false">Z408</f>
        <v>0</v>
      </c>
      <c r="AA407" s="62" t="n">
        <f aca="false">AA408</f>
        <v>0</v>
      </c>
      <c r="AB407" s="68" t="n">
        <f aca="false">W407+R407</f>
        <v>0</v>
      </c>
      <c r="AC407" s="68" t="n">
        <f aca="false">X407+S407</f>
        <v>0</v>
      </c>
      <c r="AD407" s="68" t="n">
        <f aca="false">Y407+T407</f>
        <v>0</v>
      </c>
      <c r="AE407" s="68" t="n">
        <f aca="false">Z407+U407</f>
        <v>0</v>
      </c>
      <c r="AF407" s="68" t="n">
        <f aca="false">AA407+V407</f>
        <v>0</v>
      </c>
      <c r="AG407" s="62" t="n">
        <f aca="false">AG408</f>
        <v>0</v>
      </c>
      <c r="AH407" s="62" t="n">
        <f aca="false">AH408</f>
        <v>0</v>
      </c>
      <c r="AI407" s="62" t="n">
        <f aca="false">AI408</f>
        <v>0</v>
      </c>
      <c r="AJ407" s="62" t="n">
        <f aca="false">AJ408</f>
        <v>0</v>
      </c>
      <c r="AK407" s="62" t="n">
        <f aca="false">AK408</f>
        <v>0</v>
      </c>
      <c r="AL407" s="68" t="n">
        <f aca="false">AG407+AB407</f>
        <v>0</v>
      </c>
      <c r="AM407" s="68" t="n">
        <f aca="false">AH407+AC407</f>
        <v>0</v>
      </c>
      <c r="AN407" s="68" t="n">
        <f aca="false">AI407+AD407</f>
        <v>0</v>
      </c>
      <c r="AO407" s="68" t="n">
        <f aca="false">AJ407+AE407</f>
        <v>0</v>
      </c>
      <c r="AP407" s="68" t="n">
        <f aca="false">AK407+AF407</f>
        <v>0</v>
      </c>
      <c r="AQ407" s="62" t="n">
        <f aca="false">AQ408</f>
        <v>0</v>
      </c>
      <c r="AR407" s="62" t="n">
        <f aca="false">AR408</f>
        <v>0</v>
      </c>
      <c r="AS407" s="62" t="n">
        <f aca="false">AS408</f>
        <v>0</v>
      </c>
      <c r="AT407" s="62" t="n">
        <f aca="false">AT408</f>
        <v>0</v>
      </c>
      <c r="AU407" s="62" t="n">
        <f aca="false">AU408</f>
        <v>0</v>
      </c>
      <c r="AV407" s="68" t="n">
        <f aca="false">AQ407+AL407</f>
        <v>0</v>
      </c>
      <c r="AW407" s="68" t="n">
        <f aca="false">AR407+AM407</f>
        <v>0</v>
      </c>
      <c r="AX407" s="68" t="n">
        <f aca="false">AS407+AN407</f>
        <v>0</v>
      </c>
      <c r="AY407" s="68" t="n">
        <f aca="false">AT407+AO407</f>
        <v>0</v>
      </c>
      <c r="AZ407" s="68" t="n">
        <f aca="false">AU407+AP407</f>
        <v>0</v>
      </c>
      <c r="BA407" s="62" t="n">
        <f aca="false">BA408</f>
        <v>0</v>
      </c>
      <c r="BB407" s="62" t="n">
        <f aca="false">BB408</f>
        <v>0</v>
      </c>
      <c r="BC407" s="62" t="n">
        <f aca="false">BC408</f>
        <v>0</v>
      </c>
      <c r="BD407" s="62" t="n">
        <f aca="false">BD408</f>
        <v>0</v>
      </c>
      <c r="BE407" s="62" t="n">
        <f aca="false">BE408</f>
        <v>0</v>
      </c>
      <c r="BF407" s="68" t="n">
        <f aca="false">BA407+AV407</f>
        <v>0</v>
      </c>
      <c r="BG407" s="68" t="n">
        <f aca="false">BB407+AW407</f>
        <v>0</v>
      </c>
      <c r="BH407" s="68" t="n">
        <f aca="false">BC407+AX407</f>
        <v>0</v>
      </c>
      <c r="BI407" s="68" t="n">
        <f aca="false">BD407+AY407</f>
        <v>0</v>
      </c>
      <c r="BJ407" s="68" t="n">
        <f aca="false">BE407+AZ407</f>
        <v>0</v>
      </c>
      <c r="BK407" s="62" t="n">
        <f aca="false">BK408</f>
        <v>0</v>
      </c>
      <c r="BL407" s="62" t="n">
        <f aca="false">BL408</f>
        <v>0</v>
      </c>
      <c r="BM407" s="62" t="n">
        <f aca="false">BM408</f>
        <v>0</v>
      </c>
      <c r="BN407" s="62" t="n">
        <f aca="false">BN408</f>
        <v>0</v>
      </c>
      <c r="BO407" s="62" t="n">
        <f aca="false">BO408</f>
        <v>0</v>
      </c>
      <c r="BP407" s="68" t="n">
        <f aca="false">BK407+BF407</f>
        <v>0</v>
      </c>
      <c r="BQ407" s="68" t="n">
        <f aca="false">BL407+BG407</f>
        <v>0</v>
      </c>
      <c r="BR407" s="68" t="n">
        <f aca="false">BM407+BH407</f>
        <v>0</v>
      </c>
      <c r="BS407" s="68" t="n">
        <f aca="false">BN407+BI407</f>
        <v>0</v>
      </c>
      <c r="BT407" s="68" t="n">
        <f aca="false">BO407+BJ407</f>
        <v>0</v>
      </c>
      <c r="BU407" s="62" t="n">
        <f aca="false">BU408</f>
        <v>0</v>
      </c>
      <c r="BV407" s="62" t="n">
        <f aca="false">BV408</f>
        <v>0</v>
      </c>
      <c r="BW407" s="62" t="n">
        <f aca="false">BW408</f>
        <v>0</v>
      </c>
      <c r="BX407" s="62" t="n">
        <f aca="false">BX408</f>
        <v>0</v>
      </c>
      <c r="BY407" s="62" t="n">
        <f aca="false">BY408</f>
        <v>0</v>
      </c>
      <c r="BZ407" s="68" t="n">
        <f aca="false">BU407+BP407</f>
        <v>0</v>
      </c>
      <c r="CA407" s="68" t="n">
        <f aca="false">BV407+BQ407</f>
        <v>0</v>
      </c>
      <c r="CB407" s="68" t="n">
        <f aca="false">BW407+BR407</f>
        <v>0</v>
      </c>
      <c r="CC407" s="68" t="n">
        <f aca="false">BX407+BS407</f>
        <v>0</v>
      </c>
      <c r="CD407" s="68" t="n">
        <f aca="false">BY407+BT407</f>
        <v>0</v>
      </c>
      <c r="CE407" s="62" t="n">
        <f aca="false">CE408</f>
        <v>0</v>
      </c>
      <c r="CF407" s="62" t="n">
        <f aca="false">CF408</f>
        <v>0</v>
      </c>
      <c r="CG407" s="62" t="n">
        <f aca="false">CG408</f>
        <v>0</v>
      </c>
      <c r="CH407" s="62" t="n">
        <f aca="false">CH408</f>
        <v>0</v>
      </c>
      <c r="CI407" s="62" t="n">
        <f aca="false">CI408</f>
        <v>0</v>
      </c>
      <c r="CJ407" s="68" t="n">
        <f aca="false">CE407+BZ407</f>
        <v>0</v>
      </c>
      <c r="CK407" s="68" t="n">
        <f aca="false">CF407+CA407</f>
        <v>0</v>
      </c>
      <c r="CL407" s="68" t="n">
        <f aca="false">CG407+CB407</f>
        <v>0</v>
      </c>
      <c r="CM407" s="68" t="n">
        <f aca="false">CH407+CC407</f>
        <v>0</v>
      </c>
      <c r="CN407" s="68" t="n">
        <f aca="false">CI407+CD407</f>
        <v>0</v>
      </c>
    </row>
    <row r="408" customFormat="false" ht="42.75" hidden="false" customHeight="true" outlineLevel="0" collapsed="false">
      <c r="A408" s="96"/>
      <c r="B408" s="87" t="s">
        <v>370</v>
      </c>
      <c r="C408" s="97"/>
      <c r="D408" s="67" t="s">
        <v>151</v>
      </c>
      <c r="E408" s="67" t="s">
        <v>174</v>
      </c>
      <c r="F408" s="67" t="s">
        <v>369</v>
      </c>
      <c r="G408" s="67" t="s">
        <v>371</v>
      </c>
      <c r="H408" s="68" t="n">
        <f aca="false">I408+L408</f>
        <v>0</v>
      </c>
      <c r="I408" s="68" t="n">
        <f aca="false">J408+K408</f>
        <v>0</v>
      </c>
      <c r="J408" s="63"/>
      <c r="K408" s="63"/>
      <c r="L408" s="63"/>
      <c r="M408" s="62" t="n">
        <f aca="false">N408+Q408</f>
        <v>0</v>
      </c>
      <c r="N408" s="62" t="n">
        <f aca="false">O408+P408</f>
        <v>0</v>
      </c>
      <c r="O408" s="64"/>
      <c r="P408" s="64"/>
      <c r="Q408" s="64"/>
      <c r="R408" s="68" t="n">
        <f aca="false">M408+H408</f>
        <v>0</v>
      </c>
      <c r="S408" s="68" t="n">
        <f aca="false">N408+I408</f>
        <v>0</v>
      </c>
      <c r="T408" s="63" t="n">
        <f aca="false">O408+J408</f>
        <v>0</v>
      </c>
      <c r="U408" s="63" t="n">
        <f aca="false">P408+K408</f>
        <v>0</v>
      </c>
      <c r="V408" s="63" t="n">
        <f aca="false">Q408+L408</f>
        <v>0</v>
      </c>
      <c r="W408" s="62" t="n">
        <f aca="false">X408+AA408</f>
        <v>0</v>
      </c>
      <c r="X408" s="62" t="n">
        <f aca="false">Y408+Z408</f>
        <v>0</v>
      </c>
      <c r="Y408" s="64"/>
      <c r="Z408" s="64"/>
      <c r="AA408" s="64"/>
      <c r="AB408" s="68" t="n">
        <f aca="false">W408+R408</f>
        <v>0</v>
      </c>
      <c r="AC408" s="68" t="n">
        <f aca="false">X408+S408</f>
        <v>0</v>
      </c>
      <c r="AD408" s="63" t="n">
        <f aca="false">Y408+T408</f>
        <v>0</v>
      </c>
      <c r="AE408" s="63" t="n">
        <f aca="false">Z408+U408</f>
        <v>0</v>
      </c>
      <c r="AF408" s="63" t="n">
        <f aca="false">AA408+V408</f>
        <v>0</v>
      </c>
      <c r="AG408" s="62" t="n">
        <f aca="false">AH408+AK408</f>
        <v>0</v>
      </c>
      <c r="AH408" s="62" t="n">
        <f aca="false">AI408+AJ408</f>
        <v>0</v>
      </c>
      <c r="AI408" s="64"/>
      <c r="AJ408" s="64"/>
      <c r="AK408" s="64"/>
      <c r="AL408" s="68" t="n">
        <f aca="false">AG408+AB408</f>
        <v>0</v>
      </c>
      <c r="AM408" s="68" t="n">
        <f aca="false">AH408+AC408</f>
        <v>0</v>
      </c>
      <c r="AN408" s="63" t="n">
        <f aca="false">AI408+AD408</f>
        <v>0</v>
      </c>
      <c r="AO408" s="63" t="n">
        <f aca="false">AJ408+AE408</f>
        <v>0</v>
      </c>
      <c r="AP408" s="63" t="n">
        <f aca="false">AK408+AF408</f>
        <v>0</v>
      </c>
      <c r="AQ408" s="62" t="n">
        <f aca="false">AR408+AU408</f>
        <v>0</v>
      </c>
      <c r="AR408" s="62" t="n">
        <f aca="false">AS408+AT408</f>
        <v>0</v>
      </c>
      <c r="AS408" s="64"/>
      <c r="AT408" s="64"/>
      <c r="AU408" s="64"/>
      <c r="AV408" s="68" t="n">
        <f aca="false">AQ408+AL408</f>
        <v>0</v>
      </c>
      <c r="AW408" s="68" t="n">
        <f aca="false">AR408+AM408</f>
        <v>0</v>
      </c>
      <c r="AX408" s="63" t="n">
        <f aca="false">AS408+AN408</f>
        <v>0</v>
      </c>
      <c r="AY408" s="63" t="n">
        <f aca="false">AT408+AO408</f>
        <v>0</v>
      </c>
      <c r="AZ408" s="63" t="n">
        <f aca="false">AU408+AP408</f>
        <v>0</v>
      </c>
      <c r="BA408" s="62" t="n">
        <f aca="false">BB408+BE408</f>
        <v>0</v>
      </c>
      <c r="BB408" s="62" t="n">
        <f aca="false">BC408+BD408</f>
        <v>0</v>
      </c>
      <c r="BC408" s="64"/>
      <c r="BD408" s="64"/>
      <c r="BE408" s="64"/>
      <c r="BF408" s="68" t="n">
        <f aca="false">BA408+AV408</f>
        <v>0</v>
      </c>
      <c r="BG408" s="68" t="n">
        <f aca="false">BB408+AW408</f>
        <v>0</v>
      </c>
      <c r="BH408" s="63" t="n">
        <f aca="false">BC408+AX408</f>
        <v>0</v>
      </c>
      <c r="BI408" s="63" t="n">
        <f aca="false">BD408+AY408</f>
        <v>0</v>
      </c>
      <c r="BJ408" s="63" t="n">
        <f aca="false">BE408+AZ408</f>
        <v>0</v>
      </c>
      <c r="BK408" s="62" t="n">
        <f aca="false">BL408+BO408</f>
        <v>0</v>
      </c>
      <c r="BL408" s="62" t="n">
        <f aca="false">BM408+BN408</f>
        <v>0</v>
      </c>
      <c r="BM408" s="64"/>
      <c r="BN408" s="64"/>
      <c r="BO408" s="64"/>
      <c r="BP408" s="68" t="n">
        <f aca="false">BK408+BF408</f>
        <v>0</v>
      </c>
      <c r="BQ408" s="68" t="n">
        <f aca="false">BL408+BG408</f>
        <v>0</v>
      </c>
      <c r="BR408" s="63" t="n">
        <f aca="false">BM408+BH408</f>
        <v>0</v>
      </c>
      <c r="BS408" s="63" t="n">
        <f aca="false">BN408+BI408</f>
        <v>0</v>
      </c>
      <c r="BT408" s="63" t="n">
        <f aca="false">BO408+BJ408</f>
        <v>0</v>
      </c>
      <c r="BU408" s="62" t="n">
        <f aca="false">BV408+BY408</f>
        <v>0</v>
      </c>
      <c r="BV408" s="62" t="n">
        <f aca="false">BW408+BX408</f>
        <v>0</v>
      </c>
      <c r="BW408" s="64"/>
      <c r="BX408" s="64"/>
      <c r="BY408" s="64"/>
      <c r="BZ408" s="68" t="n">
        <f aca="false">BU408+BP408</f>
        <v>0</v>
      </c>
      <c r="CA408" s="68" t="n">
        <f aca="false">BV408+BQ408</f>
        <v>0</v>
      </c>
      <c r="CB408" s="63" t="n">
        <f aca="false">BW408+BR408</f>
        <v>0</v>
      </c>
      <c r="CC408" s="63" t="n">
        <f aca="false">BX408+BS408</f>
        <v>0</v>
      </c>
      <c r="CD408" s="63" t="n">
        <f aca="false">BY408+BT408</f>
        <v>0</v>
      </c>
      <c r="CE408" s="62" t="n">
        <f aca="false">CF408+CI408</f>
        <v>0</v>
      </c>
      <c r="CF408" s="62" t="n">
        <f aca="false">CG408+CH408</f>
        <v>0</v>
      </c>
      <c r="CG408" s="64"/>
      <c r="CH408" s="64"/>
      <c r="CI408" s="64"/>
      <c r="CJ408" s="68" t="n">
        <f aca="false">CE408+BZ408</f>
        <v>0</v>
      </c>
      <c r="CK408" s="68" t="n">
        <f aca="false">CF408+CA408</f>
        <v>0</v>
      </c>
      <c r="CL408" s="63" t="n">
        <f aca="false">CG408+CB408</f>
        <v>0</v>
      </c>
      <c r="CM408" s="63" t="n">
        <f aca="false">CH408+CC408</f>
        <v>0</v>
      </c>
      <c r="CN408" s="63" t="n">
        <f aca="false">CI408+CD408</f>
        <v>0</v>
      </c>
    </row>
    <row r="409" customFormat="false" ht="14.25" hidden="false" customHeight="true" outlineLevel="0" collapsed="false">
      <c r="A409" s="96"/>
      <c r="B409" s="87"/>
      <c r="C409" s="97"/>
      <c r="D409" s="67"/>
      <c r="E409" s="67"/>
      <c r="F409" s="67"/>
      <c r="G409" s="67"/>
      <c r="H409" s="65"/>
      <c r="I409" s="65"/>
      <c r="J409" s="63"/>
      <c r="K409" s="63"/>
      <c r="L409" s="63"/>
      <c r="M409" s="66"/>
      <c r="N409" s="66"/>
      <c r="O409" s="64"/>
      <c r="P409" s="64"/>
      <c r="Q409" s="64"/>
      <c r="R409" s="65" t="n">
        <f aca="false">M409+H409</f>
        <v>0</v>
      </c>
      <c r="S409" s="65" t="n">
        <f aca="false">N409+I409</f>
        <v>0</v>
      </c>
      <c r="T409" s="63" t="n">
        <f aca="false">O409+J409</f>
        <v>0</v>
      </c>
      <c r="U409" s="63" t="n">
        <f aca="false">P409+K409</f>
        <v>0</v>
      </c>
      <c r="V409" s="63" t="n">
        <f aca="false">Q409+L409</f>
        <v>0</v>
      </c>
      <c r="W409" s="66"/>
      <c r="X409" s="66"/>
      <c r="Y409" s="64"/>
      <c r="Z409" s="64"/>
      <c r="AA409" s="64"/>
      <c r="AB409" s="65" t="n">
        <f aca="false">W409+R409</f>
        <v>0</v>
      </c>
      <c r="AC409" s="65" t="n">
        <f aca="false">X409+S409</f>
        <v>0</v>
      </c>
      <c r="AD409" s="63" t="n">
        <f aca="false">Y409+T409</f>
        <v>0</v>
      </c>
      <c r="AE409" s="63" t="n">
        <f aca="false">Z409+U409</f>
        <v>0</v>
      </c>
      <c r="AF409" s="63" t="n">
        <f aca="false">AA409+V409</f>
        <v>0</v>
      </c>
      <c r="AG409" s="66"/>
      <c r="AH409" s="66"/>
      <c r="AI409" s="64"/>
      <c r="AJ409" s="64"/>
      <c r="AK409" s="64"/>
      <c r="AL409" s="65" t="n">
        <f aca="false">AG409+AB409</f>
        <v>0</v>
      </c>
      <c r="AM409" s="65" t="n">
        <f aca="false">AH409+AC409</f>
        <v>0</v>
      </c>
      <c r="AN409" s="63" t="n">
        <f aca="false">AI409+AD409</f>
        <v>0</v>
      </c>
      <c r="AO409" s="63" t="n">
        <f aca="false">AJ409+AE409</f>
        <v>0</v>
      </c>
      <c r="AP409" s="63" t="n">
        <f aca="false">AK409+AF409</f>
        <v>0</v>
      </c>
      <c r="AQ409" s="66"/>
      <c r="AR409" s="66"/>
      <c r="AS409" s="64"/>
      <c r="AT409" s="64"/>
      <c r="AU409" s="64"/>
      <c r="AV409" s="65" t="n">
        <f aca="false">AQ409+AL409</f>
        <v>0</v>
      </c>
      <c r="AW409" s="65" t="n">
        <f aca="false">AR409+AM409</f>
        <v>0</v>
      </c>
      <c r="AX409" s="63" t="n">
        <f aca="false">AS409+AN409</f>
        <v>0</v>
      </c>
      <c r="AY409" s="63" t="n">
        <f aca="false">AT409+AO409</f>
        <v>0</v>
      </c>
      <c r="AZ409" s="63" t="n">
        <f aca="false">AU409+AP409</f>
        <v>0</v>
      </c>
      <c r="BA409" s="66"/>
      <c r="BB409" s="66"/>
      <c r="BC409" s="64"/>
      <c r="BD409" s="64"/>
      <c r="BE409" s="64"/>
      <c r="BF409" s="65" t="n">
        <f aca="false">BA409+AV409</f>
        <v>0</v>
      </c>
      <c r="BG409" s="65" t="n">
        <f aca="false">BB409+AW409</f>
        <v>0</v>
      </c>
      <c r="BH409" s="63" t="n">
        <f aca="false">BC409+AX409</f>
        <v>0</v>
      </c>
      <c r="BI409" s="63" t="n">
        <f aca="false">BD409+AY409</f>
        <v>0</v>
      </c>
      <c r="BJ409" s="63" t="n">
        <f aca="false">BE409+AZ409</f>
        <v>0</v>
      </c>
      <c r="BK409" s="66"/>
      <c r="BL409" s="66"/>
      <c r="BM409" s="64"/>
      <c r="BN409" s="64"/>
      <c r="BO409" s="64"/>
      <c r="BP409" s="65" t="n">
        <f aca="false">BK409+BF409</f>
        <v>0</v>
      </c>
      <c r="BQ409" s="65" t="n">
        <f aca="false">BL409+BG409</f>
        <v>0</v>
      </c>
      <c r="BR409" s="63" t="n">
        <f aca="false">BM409+BH409</f>
        <v>0</v>
      </c>
      <c r="BS409" s="63" t="n">
        <f aca="false">BN409+BI409</f>
        <v>0</v>
      </c>
      <c r="BT409" s="63" t="n">
        <f aca="false">BO409+BJ409</f>
        <v>0</v>
      </c>
      <c r="BU409" s="66"/>
      <c r="BV409" s="66"/>
      <c r="BW409" s="64"/>
      <c r="BX409" s="64"/>
      <c r="BY409" s="64"/>
      <c r="BZ409" s="65" t="n">
        <f aca="false">BU409+BP409</f>
        <v>0</v>
      </c>
      <c r="CA409" s="65" t="n">
        <f aca="false">BV409+BQ409</f>
        <v>0</v>
      </c>
      <c r="CB409" s="63" t="n">
        <f aca="false">BW409+BR409</f>
        <v>0</v>
      </c>
      <c r="CC409" s="63" t="n">
        <f aca="false">BX409+BS409</f>
        <v>0</v>
      </c>
      <c r="CD409" s="63" t="n">
        <f aca="false">BY409+BT409</f>
        <v>0</v>
      </c>
      <c r="CE409" s="66"/>
      <c r="CF409" s="66"/>
      <c r="CG409" s="64"/>
      <c r="CH409" s="64"/>
      <c r="CI409" s="64"/>
      <c r="CJ409" s="65" t="n">
        <f aca="false">CE409+BZ409</f>
        <v>0</v>
      </c>
      <c r="CK409" s="65" t="n">
        <f aca="false">CF409+CA409</f>
        <v>0</v>
      </c>
      <c r="CL409" s="63" t="n">
        <f aca="false">CG409+CB409</f>
        <v>0</v>
      </c>
      <c r="CM409" s="63" t="n">
        <f aca="false">CH409+CC409</f>
        <v>0</v>
      </c>
      <c r="CN409" s="63" t="n">
        <f aca="false">CI409+CD409</f>
        <v>0</v>
      </c>
    </row>
    <row r="410" customFormat="false" ht="45" hidden="false" customHeight="false" outlineLevel="0" collapsed="false">
      <c r="A410" s="121"/>
      <c r="B410" s="54" t="s">
        <v>372</v>
      </c>
      <c r="C410" s="88"/>
      <c r="D410" s="92" t="s">
        <v>151</v>
      </c>
      <c r="E410" s="92" t="s">
        <v>159</v>
      </c>
      <c r="F410" s="92"/>
      <c r="G410" s="92"/>
      <c r="H410" s="84" t="n">
        <f aca="false">H411+H414+H417+H420</f>
        <v>19219.1</v>
      </c>
      <c r="I410" s="84" t="n">
        <f aca="false">I411+I414+I417+I420</f>
        <v>13297</v>
      </c>
      <c r="J410" s="84" t="n">
        <f aca="false">J411+J414+J417+J420</f>
        <v>13297</v>
      </c>
      <c r="K410" s="84" t="n">
        <f aca="false">K411+K414+K417+K420</f>
        <v>0</v>
      </c>
      <c r="L410" s="84" t="n">
        <f aca="false">L411+L414+L417+L420</f>
        <v>5922.1</v>
      </c>
      <c r="M410" s="86" t="n">
        <f aca="false">M411+M414+M417+M420</f>
        <v>0</v>
      </c>
      <c r="N410" s="86" t="n">
        <f aca="false">N411+N414+N417+N420</f>
        <v>0</v>
      </c>
      <c r="O410" s="86" t="n">
        <f aca="false">O411+O414+O417+O420</f>
        <v>0</v>
      </c>
      <c r="P410" s="86" t="n">
        <f aca="false">P411+P414+P417+P420</f>
        <v>0</v>
      </c>
      <c r="Q410" s="86" t="n">
        <f aca="false">Q411+Q414+Q417+Q420</f>
        <v>0</v>
      </c>
      <c r="R410" s="84" t="n">
        <f aca="false">M410+H410</f>
        <v>19219.1</v>
      </c>
      <c r="S410" s="84" t="n">
        <f aca="false">N410+I410</f>
        <v>13297</v>
      </c>
      <c r="T410" s="84" t="n">
        <f aca="false">O410+J410</f>
        <v>13297</v>
      </c>
      <c r="U410" s="84" t="n">
        <f aca="false">P410+K410</f>
        <v>0</v>
      </c>
      <c r="V410" s="84" t="n">
        <f aca="false">Q410+L410</f>
        <v>5922.1</v>
      </c>
      <c r="W410" s="86" t="n">
        <f aca="false">W411+W414+W417+W420</f>
        <v>-1044</v>
      </c>
      <c r="X410" s="86" t="n">
        <f aca="false">X411+X414+X417+X420</f>
        <v>144</v>
      </c>
      <c r="Y410" s="86" t="n">
        <f aca="false">Y411+Y414+Y417+Y420</f>
        <v>144</v>
      </c>
      <c r="Z410" s="86" t="n">
        <f aca="false">Z411+Z414+Z417+Z420</f>
        <v>0</v>
      </c>
      <c r="AA410" s="86" t="n">
        <f aca="false">AA411+AA414+AA417+AA420</f>
        <v>-1188</v>
      </c>
      <c r="AB410" s="84" t="n">
        <f aca="false">W410+R410</f>
        <v>18175.1</v>
      </c>
      <c r="AC410" s="84" t="n">
        <f aca="false">X410+S410</f>
        <v>13441</v>
      </c>
      <c r="AD410" s="84" t="n">
        <f aca="false">Y410+T410</f>
        <v>13441</v>
      </c>
      <c r="AE410" s="84" t="n">
        <f aca="false">Z410+U410</f>
        <v>0</v>
      </c>
      <c r="AF410" s="84" t="n">
        <f aca="false">AA410+V410</f>
        <v>4734.1</v>
      </c>
      <c r="AG410" s="86" t="n">
        <f aca="false">AG411+AG414+AG417+AG420</f>
        <v>-5459</v>
      </c>
      <c r="AH410" s="86" t="n">
        <f aca="false">AH411+AH414+AH417+AH420</f>
        <v>-5459</v>
      </c>
      <c r="AI410" s="86" t="n">
        <f aca="false">AI411+AI414+AI417+AI420</f>
        <v>-5459</v>
      </c>
      <c r="AJ410" s="86" t="n">
        <f aca="false">AJ411+AJ414+AJ417+AJ420</f>
        <v>0</v>
      </c>
      <c r="AK410" s="86" t="n">
        <f aca="false">AK411+AK414+AK417+AK420</f>
        <v>0</v>
      </c>
      <c r="AL410" s="84" t="n">
        <f aca="false">AG410+AB410</f>
        <v>12716.1</v>
      </c>
      <c r="AM410" s="84" t="n">
        <f aca="false">AH410+AC410</f>
        <v>7982</v>
      </c>
      <c r="AN410" s="84" t="n">
        <f aca="false">AI410+AD410</f>
        <v>7982</v>
      </c>
      <c r="AO410" s="84" t="n">
        <f aca="false">AJ410+AE410</f>
        <v>0</v>
      </c>
      <c r="AP410" s="84" t="n">
        <f aca="false">AK410+AF410</f>
        <v>4734.1</v>
      </c>
      <c r="AQ410" s="86" t="n">
        <f aca="false">AQ411+AQ414+AQ417+AQ420</f>
        <v>0</v>
      </c>
      <c r="AR410" s="86" t="n">
        <f aca="false">AR411+AR414+AR417+AR420</f>
        <v>0</v>
      </c>
      <c r="AS410" s="86" t="n">
        <f aca="false">AS411+AS414+AS417+AS420</f>
        <v>0</v>
      </c>
      <c r="AT410" s="86" t="n">
        <f aca="false">AT411+AT414+AT417+AT420</f>
        <v>0</v>
      </c>
      <c r="AU410" s="86" t="n">
        <f aca="false">AU411+AU414+AU417+AU420</f>
        <v>0</v>
      </c>
      <c r="AV410" s="84" t="n">
        <f aca="false">AQ410+AL410</f>
        <v>12716.1</v>
      </c>
      <c r="AW410" s="84" t="n">
        <f aca="false">AR410+AM410</f>
        <v>7982</v>
      </c>
      <c r="AX410" s="84" t="n">
        <f aca="false">AS410+AN410</f>
        <v>7982</v>
      </c>
      <c r="AY410" s="84" t="n">
        <f aca="false">AT410+AO410</f>
        <v>0</v>
      </c>
      <c r="AZ410" s="84" t="n">
        <f aca="false">AU410+AP410</f>
        <v>4734.1</v>
      </c>
      <c r="BA410" s="86" t="n">
        <f aca="false">BA411+BA414+BA417+BA420</f>
        <v>0</v>
      </c>
      <c r="BB410" s="86" t="n">
        <f aca="false">BB411+BB414+BB417+BB420</f>
        <v>0</v>
      </c>
      <c r="BC410" s="86" t="n">
        <f aca="false">BC411+BC414+BC417+BC420</f>
        <v>0</v>
      </c>
      <c r="BD410" s="86" t="n">
        <f aca="false">BD411+BD414+BD417+BD420</f>
        <v>0</v>
      </c>
      <c r="BE410" s="86" t="n">
        <f aca="false">BE411+BE414+BE417+BE420</f>
        <v>0</v>
      </c>
      <c r="BF410" s="84" t="n">
        <f aca="false">BA410+AV410</f>
        <v>12716.1</v>
      </c>
      <c r="BG410" s="84" t="n">
        <f aca="false">BB410+AW410</f>
        <v>7982</v>
      </c>
      <c r="BH410" s="84" t="n">
        <f aca="false">BC410+AX410</f>
        <v>7982</v>
      </c>
      <c r="BI410" s="84" t="n">
        <f aca="false">BD410+AY410</f>
        <v>0</v>
      </c>
      <c r="BJ410" s="84" t="n">
        <f aca="false">BE410+AZ410</f>
        <v>4734.1</v>
      </c>
      <c r="BK410" s="86" t="n">
        <f aca="false">BK411+BK414+BK417+BK420</f>
        <v>-4734.1</v>
      </c>
      <c r="BL410" s="86" t="n">
        <f aca="false">BL411+BL414+BL417+BL420</f>
        <v>0</v>
      </c>
      <c r="BM410" s="86" t="n">
        <f aca="false">BM411+BM414+BM417+BM420</f>
        <v>0</v>
      </c>
      <c r="BN410" s="86" t="n">
        <f aca="false">BN411+BN414+BN417+BN420</f>
        <v>0</v>
      </c>
      <c r="BO410" s="86" t="n">
        <f aca="false">BO411+BO414+BO417+BO420</f>
        <v>-4734.1</v>
      </c>
      <c r="BP410" s="84" t="n">
        <f aca="false">BK410+BF410</f>
        <v>7982</v>
      </c>
      <c r="BQ410" s="84" t="n">
        <f aca="false">BL410+BG410</f>
        <v>7982</v>
      </c>
      <c r="BR410" s="84" t="n">
        <f aca="false">BM410+BH410</f>
        <v>7982</v>
      </c>
      <c r="BS410" s="84" t="n">
        <f aca="false">BN410+BI410</f>
        <v>0</v>
      </c>
      <c r="BT410" s="84" t="n">
        <f aca="false">BO410+BJ410</f>
        <v>0</v>
      </c>
      <c r="BU410" s="86" t="n">
        <f aca="false">BU411+BU414+BU417+BU420</f>
        <v>0</v>
      </c>
      <c r="BV410" s="86" t="n">
        <f aca="false">BV411+BV414+BV417+BV420</f>
        <v>0</v>
      </c>
      <c r="BW410" s="86" t="n">
        <f aca="false">BW411+BW414+BW417+BW420</f>
        <v>0</v>
      </c>
      <c r="BX410" s="86" t="n">
        <f aca="false">BX411+BX414+BX417+BX420</f>
        <v>0</v>
      </c>
      <c r="BY410" s="86" t="n">
        <f aca="false">BY411+BY414+BY417+BY420</f>
        <v>0</v>
      </c>
      <c r="BZ410" s="84" t="n">
        <f aca="false">BU410+BP410</f>
        <v>7982</v>
      </c>
      <c r="CA410" s="84" t="n">
        <f aca="false">BV410+BQ410</f>
        <v>7982</v>
      </c>
      <c r="CB410" s="84" t="n">
        <f aca="false">BW410+BR410</f>
        <v>7982</v>
      </c>
      <c r="CC410" s="84" t="n">
        <f aca="false">BX410+BS410</f>
        <v>0</v>
      </c>
      <c r="CD410" s="84" t="n">
        <f aca="false">BY410+BT410</f>
        <v>0</v>
      </c>
      <c r="CE410" s="86" t="n">
        <f aca="false">CE411+CE414+CE417+CE420</f>
        <v>0</v>
      </c>
      <c r="CF410" s="86" t="n">
        <f aca="false">CF411+CF414+CF417+CF420</f>
        <v>0</v>
      </c>
      <c r="CG410" s="86" t="n">
        <f aca="false">CG411+CG414+CG417+CG420</f>
        <v>0</v>
      </c>
      <c r="CH410" s="86" t="n">
        <f aca="false">CH411+CH414+CH417+CH420</f>
        <v>0</v>
      </c>
      <c r="CI410" s="86" t="n">
        <f aca="false">CI411+CI414+CI417+CI420</f>
        <v>0</v>
      </c>
      <c r="CJ410" s="84" t="n">
        <f aca="false">CE410+BZ410</f>
        <v>7982</v>
      </c>
      <c r="CK410" s="84" t="n">
        <f aca="false">CF410+CA410</f>
        <v>7982</v>
      </c>
      <c r="CL410" s="84" t="n">
        <f aca="false">CG410+CB410</f>
        <v>7982</v>
      </c>
      <c r="CM410" s="84" t="n">
        <f aca="false">CH410+CC410</f>
        <v>0</v>
      </c>
      <c r="CN410" s="84" t="n">
        <f aca="false">CI410+CD410</f>
        <v>0</v>
      </c>
    </row>
    <row r="411" customFormat="false" ht="71.25" hidden="false" customHeight="false" outlineLevel="0" collapsed="false">
      <c r="A411" s="125"/>
      <c r="B411" s="76" t="s">
        <v>373</v>
      </c>
      <c r="C411" s="88"/>
      <c r="D411" s="67" t="s">
        <v>151</v>
      </c>
      <c r="E411" s="67" t="s">
        <v>159</v>
      </c>
      <c r="F411" s="67" t="s">
        <v>41</v>
      </c>
      <c r="G411" s="67"/>
      <c r="H411" s="68" t="n">
        <f aca="false">H412</f>
        <v>5002</v>
      </c>
      <c r="I411" s="68" t="n">
        <f aca="false">I412</f>
        <v>4424</v>
      </c>
      <c r="J411" s="68" t="n">
        <f aca="false">J412</f>
        <v>4424</v>
      </c>
      <c r="K411" s="68" t="n">
        <f aca="false">K412</f>
        <v>0</v>
      </c>
      <c r="L411" s="68" t="n">
        <f aca="false">L412</f>
        <v>578</v>
      </c>
      <c r="M411" s="62" t="n">
        <f aca="false">M412</f>
        <v>0</v>
      </c>
      <c r="N411" s="62" t="n">
        <f aca="false">N412</f>
        <v>0</v>
      </c>
      <c r="O411" s="62" t="n">
        <f aca="false">O412</f>
        <v>0</v>
      </c>
      <c r="P411" s="62" t="n">
        <f aca="false">P412</f>
        <v>0</v>
      </c>
      <c r="Q411" s="62" t="n">
        <f aca="false">Q412</f>
        <v>0</v>
      </c>
      <c r="R411" s="68" t="n">
        <f aca="false">M411+H411</f>
        <v>5002</v>
      </c>
      <c r="S411" s="68" t="n">
        <f aca="false">N411+I411</f>
        <v>4424</v>
      </c>
      <c r="T411" s="68" t="n">
        <f aca="false">O411+J411</f>
        <v>4424</v>
      </c>
      <c r="U411" s="68" t="n">
        <f aca="false">P411+K411</f>
        <v>0</v>
      </c>
      <c r="V411" s="68" t="n">
        <f aca="false">Q411+L411</f>
        <v>578</v>
      </c>
      <c r="W411" s="62" t="n">
        <f aca="false">W412</f>
        <v>0</v>
      </c>
      <c r="X411" s="62" t="n">
        <f aca="false">X412</f>
        <v>578</v>
      </c>
      <c r="Y411" s="62" t="n">
        <f aca="false">Y412</f>
        <v>578</v>
      </c>
      <c r="Z411" s="62" t="n">
        <f aca="false">Z412</f>
        <v>0</v>
      </c>
      <c r="AA411" s="62" t="n">
        <f aca="false">AA412</f>
        <v>-578</v>
      </c>
      <c r="AB411" s="68" t="n">
        <f aca="false">W411+R411</f>
        <v>5002</v>
      </c>
      <c r="AC411" s="68" t="n">
        <f aca="false">X411+S411</f>
        <v>5002</v>
      </c>
      <c r="AD411" s="68" t="n">
        <f aca="false">Y411+T411</f>
        <v>5002</v>
      </c>
      <c r="AE411" s="68" t="n">
        <f aca="false">Z411+U411</f>
        <v>0</v>
      </c>
      <c r="AF411" s="68" t="n">
        <f aca="false">AA411+V411</f>
        <v>0</v>
      </c>
      <c r="AG411" s="62" t="n">
        <f aca="false">AG412</f>
        <v>-1179</v>
      </c>
      <c r="AH411" s="62" t="n">
        <f aca="false">AH412</f>
        <v>-1179</v>
      </c>
      <c r="AI411" s="62" t="n">
        <f aca="false">AI412</f>
        <v>-1179</v>
      </c>
      <c r="AJ411" s="62" t="n">
        <f aca="false">AJ412</f>
        <v>0</v>
      </c>
      <c r="AK411" s="62" t="n">
        <f aca="false">AK412</f>
        <v>0</v>
      </c>
      <c r="AL411" s="68" t="n">
        <f aca="false">AG411+AB411</f>
        <v>3823</v>
      </c>
      <c r="AM411" s="68" t="n">
        <f aca="false">AH411+AC411</f>
        <v>3823</v>
      </c>
      <c r="AN411" s="68" t="n">
        <f aca="false">AI411+AD411</f>
        <v>3823</v>
      </c>
      <c r="AO411" s="68" t="n">
        <f aca="false">AJ411+AE411</f>
        <v>0</v>
      </c>
      <c r="AP411" s="68" t="n">
        <f aca="false">AK411+AF411</f>
        <v>0</v>
      </c>
      <c r="AQ411" s="62" t="n">
        <f aca="false">AQ412</f>
        <v>0</v>
      </c>
      <c r="AR411" s="62" t="n">
        <f aca="false">AR412</f>
        <v>0</v>
      </c>
      <c r="AS411" s="62" t="n">
        <f aca="false">AS412</f>
        <v>0</v>
      </c>
      <c r="AT411" s="62" t="n">
        <f aca="false">AT412</f>
        <v>0</v>
      </c>
      <c r="AU411" s="62" t="n">
        <f aca="false">AU412</f>
        <v>0</v>
      </c>
      <c r="AV411" s="68" t="n">
        <f aca="false">AQ411+AL411</f>
        <v>3823</v>
      </c>
      <c r="AW411" s="68" t="n">
        <f aca="false">AR411+AM411</f>
        <v>3823</v>
      </c>
      <c r="AX411" s="68" t="n">
        <f aca="false">AS411+AN411</f>
        <v>3823</v>
      </c>
      <c r="AY411" s="68" t="n">
        <f aca="false">AT411+AO411</f>
        <v>0</v>
      </c>
      <c r="AZ411" s="68" t="n">
        <f aca="false">AU411+AP411</f>
        <v>0</v>
      </c>
      <c r="BA411" s="62" t="n">
        <f aca="false">BA412</f>
        <v>0</v>
      </c>
      <c r="BB411" s="62" t="n">
        <f aca="false">BB412</f>
        <v>0</v>
      </c>
      <c r="BC411" s="62" t="n">
        <f aca="false">BC412</f>
        <v>0</v>
      </c>
      <c r="BD411" s="62" t="n">
        <f aca="false">BD412</f>
        <v>0</v>
      </c>
      <c r="BE411" s="62" t="n">
        <f aca="false">BE412</f>
        <v>0</v>
      </c>
      <c r="BF411" s="68" t="n">
        <f aca="false">BA411+AV411</f>
        <v>3823</v>
      </c>
      <c r="BG411" s="68" t="n">
        <f aca="false">BB411+AW411</f>
        <v>3823</v>
      </c>
      <c r="BH411" s="68" t="n">
        <f aca="false">BC411+AX411</f>
        <v>3823</v>
      </c>
      <c r="BI411" s="68" t="n">
        <f aca="false">BD411+AY411</f>
        <v>0</v>
      </c>
      <c r="BJ411" s="68" t="n">
        <f aca="false">BE411+AZ411</f>
        <v>0</v>
      </c>
      <c r="BK411" s="62" t="n">
        <f aca="false">BK412</f>
        <v>0</v>
      </c>
      <c r="BL411" s="62" t="n">
        <f aca="false">BL412</f>
        <v>0</v>
      </c>
      <c r="BM411" s="62" t="n">
        <f aca="false">BM412</f>
        <v>0</v>
      </c>
      <c r="BN411" s="62" t="n">
        <f aca="false">BN412</f>
        <v>0</v>
      </c>
      <c r="BO411" s="62" t="n">
        <f aca="false">BO412</f>
        <v>0</v>
      </c>
      <c r="BP411" s="68" t="n">
        <f aca="false">BK411+BF411</f>
        <v>3823</v>
      </c>
      <c r="BQ411" s="68" t="n">
        <f aca="false">BL411+BG411</f>
        <v>3823</v>
      </c>
      <c r="BR411" s="68" t="n">
        <f aca="false">BM411+BH411</f>
        <v>3823</v>
      </c>
      <c r="BS411" s="68" t="n">
        <f aca="false">BN411+BI411</f>
        <v>0</v>
      </c>
      <c r="BT411" s="68" t="n">
        <f aca="false">BO411+BJ411</f>
        <v>0</v>
      </c>
      <c r="BU411" s="62" t="n">
        <f aca="false">BU412</f>
        <v>0</v>
      </c>
      <c r="BV411" s="62" t="n">
        <f aca="false">BV412</f>
        <v>0</v>
      </c>
      <c r="BW411" s="62" t="n">
        <f aca="false">BW412</f>
        <v>0</v>
      </c>
      <c r="BX411" s="62" t="n">
        <f aca="false">BX412</f>
        <v>0</v>
      </c>
      <c r="BY411" s="62" t="n">
        <f aca="false">BY412</f>
        <v>0</v>
      </c>
      <c r="BZ411" s="68" t="n">
        <f aca="false">BU411+BP411</f>
        <v>3823</v>
      </c>
      <c r="CA411" s="68" t="n">
        <f aca="false">BV411+BQ411</f>
        <v>3823</v>
      </c>
      <c r="CB411" s="68" t="n">
        <f aca="false">BW411+BR411</f>
        <v>3823</v>
      </c>
      <c r="CC411" s="68" t="n">
        <f aca="false">BX411+BS411</f>
        <v>0</v>
      </c>
      <c r="CD411" s="68" t="n">
        <f aca="false">BY411+BT411</f>
        <v>0</v>
      </c>
      <c r="CE411" s="62" t="n">
        <f aca="false">CE412</f>
        <v>0</v>
      </c>
      <c r="CF411" s="62" t="n">
        <f aca="false">CF412</f>
        <v>0</v>
      </c>
      <c r="CG411" s="62" t="n">
        <f aca="false">CG412</f>
        <v>0</v>
      </c>
      <c r="CH411" s="62" t="n">
        <f aca="false">CH412</f>
        <v>0</v>
      </c>
      <c r="CI411" s="62" t="n">
        <f aca="false">CI412</f>
        <v>0</v>
      </c>
      <c r="CJ411" s="68" t="n">
        <f aca="false">CE411+BZ411</f>
        <v>3823</v>
      </c>
      <c r="CK411" s="68" t="n">
        <f aca="false">CF411+CA411</f>
        <v>3823</v>
      </c>
      <c r="CL411" s="68" t="n">
        <f aca="false">CG411+CB411</f>
        <v>3823</v>
      </c>
      <c r="CM411" s="68" t="n">
        <f aca="false">CH411+CC411</f>
        <v>0</v>
      </c>
      <c r="CN411" s="68" t="n">
        <f aca="false">CI411+CD411</f>
        <v>0</v>
      </c>
    </row>
    <row r="412" customFormat="false" ht="14.25" hidden="false" customHeight="false" outlineLevel="0" collapsed="false">
      <c r="A412" s="125"/>
      <c r="B412" s="76" t="s">
        <v>49</v>
      </c>
      <c r="C412" s="88"/>
      <c r="D412" s="67" t="s">
        <v>151</v>
      </c>
      <c r="E412" s="67" t="s">
        <v>159</v>
      </c>
      <c r="F412" s="67" t="s">
        <v>50</v>
      </c>
      <c r="G412" s="67"/>
      <c r="H412" s="68" t="n">
        <f aca="false">H413</f>
        <v>5002</v>
      </c>
      <c r="I412" s="68" t="n">
        <f aca="false">I413</f>
        <v>4424</v>
      </c>
      <c r="J412" s="68" t="n">
        <f aca="false">J413</f>
        <v>4424</v>
      </c>
      <c r="K412" s="68" t="n">
        <f aca="false">K413</f>
        <v>0</v>
      </c>
      <c r="L412" s="68" t="n">
        <f aca="false">L413</f>
        <v>578</v>
      </c>
      <c r="M412" s="62" t="n">
        <f aca="false">M413</f>
        <v>0</v>
      </c>
      <c r="N412" s="62" t="n">
        <f aca="false">N413</f>
        <v>0</v>
      </c>
      <c r="O412" s="62" t="n">
        <f aca="false">O413</f>
        <v>0</v>
      </c>
      <c r="P412" s="62" t="n">
        <f aca="false">P413</f>
        <v>0</v>
      </c>
      <c r="Q412" s="62" t="n">
        <f aca="false">Q413</f>
        <v>0</v>
      </c>
      <c r="R412" s="68" t="n">
        <f aca="false">M412+H412</f>
        <v>5002</v>
      </c>
      <c r="S412" s="68" t="n">
        <f aca="false">N412+I412</f>
        <v>4424</v>
      </c>
      <c r="T412" s="68" t="n">
        <f aca="false">O412+J412</f>
        <v>4424</v>
      </c>
      <c r="U412" s="68" t="n">
        <f aca="false">P412+K412</f>
        <v>0</v>
      </c>
      <c r="V412" s="68" t="n">
        <f aca="false">Q412+L412</f>
        <v>578</v>
      </c>
      <c r="W412" s="62" t="n">
        <f aca="false">W413</f>
        <v>0</v>
      </c>
      <c r="X412" s="62" t="n">
        <f aca="false">X413</f>
        <v>578</v>
      </c>
      <c r="Y412" s="62" t="n">
        <f aca="false">Y413</f>
        <v>578</v>
      </c>
      <c r="Z412" s="62" t="n">
        <f aca="false">Z413</f>
        <v>0</v>
      </c>
      <c r="AA412" s="62" t="n">
        <f aca="false">AA413</f>
        <v>-578</v>
      </c>
      <c r="AB412" s="68" t="n">
        <f aca="false">W412+R412</f>
        <v>5002</v>
      </c>
      <c r="AC412" s="68" t="n">
        <f aca="false">X412+S412</f>
        <v>5002</v>
      </c>
      <c r="AD412" s="68" t="n">
        <f aca="false">Y412+T412</f>
        <v>5002</v>
      </c>
      <c r="AE412" s="68" t="n">
        <f aca="false">Z412+U412</f>
        <v>0</v>
      </c>
      <c r="AF412" s="68" t="n">
        <f aca="false">AA412+V412</f>
        <v>0</v>
      </c>
      <c r="AG412" s="62" t="n">
        <f aca="false">AG413</f>
        <v>-1179</v>
      </c>
      <c r="AH412" s="62" t="n">
        <f aca="false">AH413</f>
        <v>-1179</v>
      </c>
      <c r="AI412" s="62" t="n">
        <f aca="false">AI413</f>
        <v>-1179</v>
      </c>
      <c r="AJ412" s="62" t="n">
        <f aca="false">AJ413</f>
        <v>0</v>
      </c>
      <c r="AK412" s="62" t="n">
        <f aca="false">AK413</f>
        <v>0</v>
      </c>
      <c r="AL412" s="68" t="n">
        <f aca="false">AG412+AB412</f>
        <v>3823</v>
      </c>
      <c r="AM412" s="68" t="n">
        <f aca="false">AH412+AC412</f>
        <v>3823</v>
      </c>
      <c r="AN412" s="68" t="n">
        <f aca="false">AI412+AD412</f>
        <v>3823</v>
      </c>
      <c r="AO412" s="68" t="n">
        <f aca="false">AJ412+AE412</f>
        <v>0</v>
      </c>
      <c r="AP412" s="68" t="n">
        <f aca="false">AK412+AF412</f>
        <v>0</v>
      </c>
      <c r="AQ412" s="62" t="n">
        <f aca="false">AQ413</f>
        <v>0</v>
      </c>
      <c r="AR412" s="62" t="n">
        <f aca="false">AR413</f>
        <v>0</v>
      </c>
      <c r="AS412" s="62" t="n">
        <f aca="false">AS413</f>
        <v>0</v>
      </c>
      <c r="AT412" s="62" t="n">
        <f aca="false">AT413</f>
        <v>0</v>
      </c>
      <c r="AU412" s="62" t="n">
        <f aca="false">AU413</f>
        <v>0</v>
      </c>
      <c r="AV412" s="68" t="n">
        <f aca="false">AQ412+AL412</f>
        <v>3823</v>
      </c>
      <c r="AW412" s="68" t="n">
        <f aca="false">AR412+AM412</f>
        <v>3823</v>
      </c>
      <c r="AX412" s="68" t="n">
        <f aca="false">AS412+AN412</f>
        <v>3823</v>
      </c>
      <c r="AY412" s="68" t="n">
        <f aca="false">AT412+AO412</f>
        <v>0</v>
      </c>
      <c r="AZ412" s="68" t="n">
        <f aca="false">AU412+AP412</f>
        <v>0</v>
      </c>
      <c r="BA412" s="62" t="n">
        <f aca="false">BA413</f>
        <v>0</v>
      </c>
      <c r="BB412" s="62" t="n">
        <f aca="false">BB413</f>
        <v>0</v>
      </c>
      <c r="BC412" s="62" t="n">
        <f aca="false">BC413</f>
        <v>0</v>
      </c>
      <c r="BD412" s="62" t="n">
        <f aca="false">BD413</f>
        <v>0</v>
      </c>
      <c r="BE412" s="62" t="n">
        <f aca="false">BE413</f>
        <v>0</v>
      </c>
      <c r="BF412" s="68" t="n">
        <f aca="false">BA412+AV412</f>
        <v>3823</v>
      </c>
      <c r="BG412" s="68" t="n">
        <f aca="false">BB412+AW412</f>
        <v>3823</v>
      </c>
      <c r="BH412" s="68" t="n">
        <f aca="false">BC412+AX412</f>
        <v>3823</v>
      </c>
      <c r="BI412" s="68" t="n">
        <f aca="false">BD412+AY412</f>
        <v>0</v>
      </c>
      <c r="BJ412" s="68" t="n">
        <f aca="false">BE412+AZ412</f>
        <v>0</v>
      </c>
      <c r="BK412" s="62" t="n">
        <f aca="false">BK413</f>
        <v>0</v>
      </c>
      <c r="BL412" s="62" t="n">
        <f aca="false">BL413</f>
        <v>0</v>
      </c>
      <c r="BM412" s="62" t="n">
        <f aca="false">BM413</f>
        <v>0</v>
      </c>
      <c r="BN412" s="62" t="n">
        <f aca="false">BN413</f>
        <v>0</v>
      </c>
      <c r="BO412" s="62" t="n">
        <f aca="false">BO413</f>
        <v>0</v>
      </c>
      <c r="BP412" s="68" t="n">
        <f aca="false">BK412+BF412</f>
        <v>3823</v>
      </c>
      <c r="BQ412" s="68" t="n">
        <f aca="false">BL412+BG412</f>
        <v>3823</v>
      </c>
      <c r="BR412" s="68" t="n">
        <f aca="false">BM412+BH412</f>
        <v>3823</v>
      </c>
      <c r="BS412" s="68" t="n">
        <f aca="false">BN412+BI412</f>
        <v>0</v>
      </c>
      <c r="BT412" s="68" t="n">
        <f aca="false">BO412+BJ412</f>
        <v>0</v>
      </c>
      <c r="BU412" s="62" t="n">
        <f aca="false">BU413</f>
        <v>0</v>
      </c>
      <c r="BV412" s="62" t="n">
        <f aca="false">BV413</f>
        <v>0</v>
      </c>
      <c r="BW412" s="62" t="n">
        <f aca="false">BW413</f>
        <v>0</v>
      </c>
      <c r="BX412" s="62" t="n">
        <f aca="false">BX413</f>
        <v>0</v>
      </c>
      <c r="BY412" s="62" t="n">
        <f aca="false">BY413</f>
        <v>0</v>
      </c>
      <c r="BZ412" s="68" t="n">
        <f aca="false">BU412+BP412</f>
        <v>3823</v>
      </c>
      <c r="CA412" s="68" t="n">
        <f aca="false">BV412+BQ412</f>
        <v>3823</v>
      </c>
      <c r="CB412" s="68" t="n">
        <f aca="false">BW412+BR412</f>
        <v>3823</v>
      </c>
      <c r="CC412" s="68" t="n">
        <f aca="false">BX412+BS412</f>
        <v>0</v>
      </c>
      <c r="CD412" s="68" t="n">
        <f aca="false">BY412+BT412</f>
        <v>0</v>
      </c>
      <c r="CE412" s="62" t="n">
        <f aca="false">CE413</f>
        <v>0</v>
      </c>
      <c r="CF412" s="62" t="n">
        <f aca="false">CF413</f>
        <v>0</v>
      </c>
      <c r="CG412" s="62" t="n">
        <f aca="false">CG413</f>
        <v>0</v>
      </c>
      <c r="CH412" s="62" t="n">
        <f aca="false">CH413</f>
        <v>0</v>
      </c>
      <c r="CI412" s="62" t="n">
        <f aca="false">CI413</f>
        <v>0</v>
      </c>
      <c r="CJ412" s="68" t="n">
        <f aca="false">CE412+BZ412</f>
        <v>3823</v>
      </c>
      <c r="CK412" s="68" t="n">
        <f aca="false">CF412+CA412</f>
        <v>3823</v>
      </c>
      <c r="CL412" s="68" t="n">
        <f aca="false">CG412+CB412</f>
        <v>3823</v>
      </c>
      <c r="CM412" s="68" t="n">
        <f aca="false">CH412+CC412</f>
        <v>0</v>
      </c>
      <c r="CN412" s="68" t="n">
        <f aca="false">CI412+CD412</f>
        <v>0</v>
      </c>
    </row>
    <row r="413" customFormat="false" ht="28.5" hidden="false" customHeight="false" outlineLevel="0" collapsed="false">
      <c r="A413" s="125"/>
      <c r="B413" s="76" t="s">
        <v>44</v>
      </c>
      <c r="C413" s="88"/>
      <c r="D413" s="67" t="s">
        <v>151</v>
      </c>
      <c r="E413" s="67" t="s">
        <v>159</v>
      </c>
      <c r="F413" s="67" t="s">
        <v>50</v>
      </c>
      <c r="G413" s="67" t="s">
        <v>45</v>
      </c>
      <c r="H413" s="68" t="n">
        <f aca="false">I413+L413</f>
        <v>5002</v>
      </c>
      <c r="I413" s="68" t="n">
        <f aca="false">J413+K413</f>
        <v>4424</v>
      </c>
      <c r="J413" s="63" t="n">
        <f aca="false">4408+16</f>
        <v>4424</v>
      </c>
      <c r="K413" s="63"/>
      <c r="L413" s="63" t="n">
        <v>578</v>
      </c>
      <c r="M413" s="62" t="n">
        <f aca="false">N413+Q413</f>
        <v>0</v>
      </c>
      <c r="N413" s="62" t="n">
        <f aca="false">O413+P413</f>
        <v>0</v>
      </c>
      <c r="O413" s="64"/>
      <c r="P413" s="64"/>
      <c r="Q413" s="64"/>
      <c r="R413" s="68" t="n">
        <f aca="false">M413+H413</f>
        <v>5002</v>
      </c>
      <c r="S413" s="68" t="n">
        <f aca="false">N413+I413</f>
        <v>4424</v>
      </c>
      <c r="T413" s="63" t="n">
        <f aca="false">O413+J413</f>
        <v>4424</v>
      </c>
      <c r="U413" s="63" t="n">
        <f aca="false">P413+K413</f>
        <v>0</v>
      </c>
      <c r="V413" s="63" t="n">
        <f aca="false">Q413+L413</f>
        <v>578</v>
      </c>
      <c r="W413" s="62" t="n">
        <f aca="false">X413+AA413</f>
        <v>0</v>
      </c>
      <c r="X413" s="62" t="n">
        <f aca="false">Y413+Z413</f>
        <v>578</v>
      </c>
      <c r="Y413" s="64" t="n">
        <v>578</v>
      </c>
      <c r="Z413" s="64"/>
      <c r="AA413" s="64" t="n">
        <v>-578</v>
      </c>
      <c r="AB413" s="68" t="n">
        <f aca="false">W413+R413</f>
        <v>5002</v>
      </c>
      <c r="AC413" s="68" t="n">
        <f aca="false">X413+S413</f>
        <v>5002</v>
      </c>
      <c r="AD413" s="63" t="n">
        <f aca="false">Y413+T413</f>
        <v>5002</v>
      </c>
      <c r="AE413" s="63" t="n">
        <f aca="false">Z413+U413</f>
        <v>0</v>
      </c>
      <c r="AF413" s="63" t="n">
        <f aca="false">AA413+V413</f>
        <v>0</v>
      </c>
      <c r="AG413" s="62" t="n">
        <f aca="false">AH413+AK413</f>
        <v>-1179</v>
      </c>
      <c r="AH413" s="62" t="n">
        <f aca="false">AI413+AJ413</f>
        <v>-1179</v>
      </c>
      <c r="AI413" s="64" t="n">
        <f aca="false">-1179</f>
        <v>-1179</v>
      </c>
      <c r="AJ413" s="64"/>
      <c r="AK413" s="64"/>
      <c r="AL413" s="68" t="n">
        <f aca="false">AG413+AB413</f>
        <v>3823</v>
      </c>
      <c r="AM413" s="68" t="n">
        <f aca="false">AH413+AC413</f>
        <v>3823</v>
      </c>
      <c r="AN413" s="63" t="n">
        <f aca="false">AI413+AD413</f>
        <v>3823</v>
      </c>
      <c r="AO413" s="63" t="n">
        <f aca="false">AJ413+AE413</f>
        <v>0</v>
      </c>
      <c r="AP413" s="63" t="n">
        <f aca="false">AK413+AF413</f>
        <v>0</v>
      </c>
      <c r="AQ413" s="62" t="n">
        <f aca="false">AR413+AU413</f>
        <v>0</v>
      </c>
      <c r="AR413" s="62" t="n">
        <f aca="false">AS413+AT413</f>
        <v>0</v>
      </c>
      <c r="AS413" s="64"/>
      <c r="AT413" s="64"/>
      <c r="AU413" s="64"/>
      <c r="AV413" s="68" t="n">
        <f aca="false">AQ413+AL413</f>
        <v>3823</v>
      </c>
      <c r="AW413" s="68" t="n">
        <f aca="false">AR413+AM413</f>
        <v>3823</v>
      </c>
      <c r="AX413" s="63" t="n">
        <f aca="false">AS413+AN413</f>
        <v>3823</v>
      </c>
      <c r="AY413" s="63" t="n">
        <f aca="false">AT413+AO413</f>
        <v>0</v>
      </c>
      <c r="AZ413" s="63" t="n">
        <f aca="false">AU413+AP413</f>
        <v>0</v>
      </c>
      <c r="BA413" s="62" t="n">
        <f aca="false">BB413+BE413</f>
        <v>0</v>
      </c>
      <c r="BB413" s="62" t="n">
        <f aca="false">BC413+BD413</f>
        <v>0</v>
      </c>
      <c r="BC413" s="64"/>
      <c r="BD413" s="64"/>
      <c r="BE413" s="64"/>
      <c r="BF413" s="68" t="n">
        <f aca="false">BA413+AV413</f>
        <v>3823</v>
      </c>
      <c r="BG413" s="68" t="n">
        <f aca="false">BB413+AW413</f>
        <v>3823</v>
      </c>
      <c r="BH413" s="63" t="n">
        <f aca="false">BC413+AX413</f>
        <v>3823</v>
      </c>
      <c r="BI413" s="63" t="n">
        <f aca="false">BD413+AY413</f>
        <v>0</v>
      </c>
      <c r="BJ413" s="63" t="n">
        <f aca="false">BE413+AZ413</f>
        <v>0</v>
      </c>
      <c r="BK413" s="62" t="n">
        <f aca="false">BL413+BO413</f>
        <v>0</v>
      </c>
      <c r="BL413" s="62" t="n">
        <f aca="false">BM413+BN413</f>
        <v>0</v>
      </c>
      <c r="BM413" s="64"/>
      <c r="BN413" s="64"/>
      <c r="BO413" s="64"/>
      <c r="BP413" s="68" t="n">
        <f aca="false">BK413+BF413</f>
        <v>3823</v>
      </c>
      <c r="BQ413" s="68" t="n">
        <f aca="false">BL413+BG413</f>
        <v>3823</v>
      </c>
      <c r="BR413" s="63" t="n">
        <f aca="false">BM413+BH413</f>
        <v>3823</v>
      </c>
      <c r="BS413" s="63" t="n">
        <f aca="false">BN413+BI413</f>
        <v>0</v>
      </c>
      <c r="BT413" s="63" t="n">
        <f aca="false">BO413+BJ413</f>
        <v>0</v>
      </c>
      <c r="BU413" s="62" t="n">
        <f aca="false">BV413+BY413</f>
        <v>0</v>
      </c>
      <c r="BV413" s="62" t="n">
        <f aca="false">BW413+BX413</f>
        <v>0</v>
      </c>
      <c r="BW413" s="64"/>
      <c r="BX413" s="64"/>
      <c r="BY413" s="64"/>
      <c r="BZ413" s="68" t="n">
        <f aca="false">BU413+BP413</f>
        <v>3823</v>
      </c>
      <c r="CA413" s="68" t="n">
        <f aca="false">BV413+BQ413</f>
        <v>3823</v>
      </c>
      <c r="CB413" s="63" t="n">
        <f aca="false">BW413+BR413</f>
        <v>3823</v>
      </c>
      <c r="CC413" s="63" t="n">
        <f aca="false">BX413+BS413</f>
        <v>0</v>
      </c>
      <c r="CD413" s="63" t="n">
        <f aca="false">BY413+BT413</f>
        <v>0</v>
      </c>
      <c r="CE413" s="62" t="n">
        <f aca="false">CF413+CI413</f>
        <v>0</v>
      </c>
      <c r="CF413" s="62" t="n">
        <f aca="false">CG413+CH413</f>
        <v>0</v>
      </c>
      <c r="CG413" s="64"/>
      <c r="CH413" s="64"/>
      <c r="CI413" s="64"/>
      <c r="CJ413" s="68" t="n">
        <f aca="false">CE413+BZ413</f>
        <v>3823</v>
      </c>
      <c r="CK413" s="68" t="n">
        <f aca="false">CF413+CA413</f>
        <v>3823</v>
      </c>
      <c r="CL413" s="63" t="n">
        <f aca="false">CG413+CB413</f>
        <v>3823</v>
      </c>
      <c r="CM413" s="63" t="n">
        <f aca="false">CH413+CC413</f>
        <v>0</v>
      </c>
      <c r="CN413" s="63" t="n">
        <f aca="false">CI413+CD413</f>
        <v>0</v>
      </c>
    </row>
    <row r="414" customFormat="false" ht="85.5" hidden="false" customHeight="false" outlineLevel="0" collapsed="false">
      <c r="A414" s="125"/>
      <c r="B414" s="76" t="s">
        <v>292</v>
      </c>
      <c r="C414" s="88"/>
      <c r="D414" s="67" t="s">
        <v>151</v>
      </c>
      <c r="E414" s="67" t="s">
        <v>159</v>
      </c>
      <c r="F414" s="67" t="s">
        <v>293</v>
      </c>
      <c r="G414" s="67"/>
      <c r="H414" s="68" t="n">
        <f aca="false">H415</f>
        <v>5395</v>
      </c>
      <c r="I414" s="68" t="n">
        <f aca="false">I415</f>
        <v>4785</v>
      </c>
      <c r="J414" s="68" t="n">
        <f aca="false">J415</f>
        <v>4785</v>
      </c>
      <c r="K414" s="68" t="n">
        <f aca="false">K415</f>
        <v>0</v>
      </c>
      <c r="L414" s="68" t="n">
        <f aca="false">L415</f>
        <v>610</v>
      </c>
      <c r="M414" s="62" t="n">
        <f aca="false">M415</f>
        <v>0</v>
      </c>
      <c r="N414" s="62" t="n">
        <f aca="false">N415</f>
        <v>0</v>
      </c>
      <c r="O414" s="62" t="n">
        <f aca="false">O415</f>
        <v>0</v>
      </c>
      <c r="P414" s="62" t="n">
        <f aca="false">P415</f>
        <v>0</v>
      </c>
      <c r="Q414" s="62" t="n">
        <f aca="false">Q415</f>
        <v>0</v>
      </c>
      <c r="R414" s="68" t="n">
        <f aca="false">M414+H414</f>
        <v>5395</v>
      </c>
      <c r="S414" s="68" t="n">
        <f aca="false">N414+I414</f>
        <v>4785</v>
      </c>
      <c r="T414" s="68" t="n">
        <f aca="false">O414+J414</f>
        <v>4785</v>
      </c>
      <c r="U414" s="68" t="n">
        <f aca="false">P414+K414</f>
        <v>0</v>
      </c>
      <c r="V414" s="68" t="n">
        <f aca="false">Q414+L414</f>
        <v>610</v>
      </c>
      <c r="W414" s="62" t="n">
        <f aca="false">W415</f>
        <v>0</v>
      </c>
      <c r="X414" s="62" t="n">
        <f aca="false">X415</f>
        <v>610</v>
      </c>
      <c r="Y414" s="62" t="n">
        <f aca="false">Y415</f>
        <v>610</v>
      </c>
      <c r="Z414" s="62" t="n">
        <f aca="false">Z415</f>
        <v>0</v>
      </c>
      <c r="AA414" s="62" t="n">
        <f aca="false">AA415</f>
        <v>-610</v>
      </c>
      <c r="AB414" s="68" t="n">
        <f aca="false">W414+R414</f>
        <v>5395</v>
      </c>
      <c r="AC414" s="68" t="n">
        <f aca="false">X414+S414</f>
        <v>5395</v>
      </c>
      <c r="AD414" s="68" t="n">
        <f aca="false">Y414+T414</f>
        <v>5395</v>
      </c>
      <c r="AE414" s="68" t="n">
        <f aca="false">Z414+U414</f>
        <v>0</v>
      </c>
      <c r="AF414" s="68" t="n">
        <f aca="false">AA414+V414</f>
        <v>0</v>
      </c>
      <c r="AG414" s="62" t="n">
        <f aca="false">AG415</f>
        <v>-1236</v>
      </c>
      <c r="AH414" s="62" t="n">
        <f aca="false">AH415</f>
        <v>-1236</v>
      </c>
      <c r="AI414" s="62" t="n">
        <f aca="false">AI415</f>
        <v>-1236</v>
      </c>
      <c r="AJ414" s="62" t="n">
        <f aca="false">AJ415</f>
        <v>0</v>
      </c>
      <c r="AK414" s="62" t="n">
        <f aca="false">AK415</f>
        <v>0</v>
      </c>
      <c r="AL414" s="68" t="n">
        <f aca="false">AG414+AB414</f>
        <v>4159</v>
      </c>
      <c r="AM414" s="68" t="n">
        <f aca="false">AH414+AC414</f>
        <v>4159</v>
      </c>
      <c r="AN414" s="68" t="n">
        <f aca="false">AI414+AD414</f>
        <v>4159</v>
      </c>
      <c r="AO414" s="68" t="n">
        <f aca="false">AJ414+AE414</f>
        <v>0</v>
      </c>
      <c r="AP414" s="68" t="n">
        <f aca="false">AK414+AF414</f>
        <v>0</v>
      </c>
      <c r="AQ414" s="62" t="n">
        <f aca="false">AQ415</f>
        <v>0</v>
      </c>
      <c r="AR414" s="62" t="n">
        <f aca="false">AR415</f>
        <v>0</v>
      </c>
      <c r="AS414" s="62" t="n">
        <f aca="false">AS415</f>
        <v>0</v>
      </c>
      <c r="AT414" s="62" t="n">
        <f aca="false">AT415</f>
        <v>0</v>
      </c>
      <c r="AU414" s="62" t="n">
        <f aca="false">AU415</f>
        <v>0</v>
      </c>
      <c r="AV414" s="68" t="n">
        <f aca="false">AQ414+AL414</f>
        <v>4159</v>
      </c>
      <c r="AW414" s="68" t="n">
        <f aca="false">AR414+AM414</f>
        <v>4159</v>
      </c>
      <c r="AX414" s="68" t="n">
        <f aca="false">AS414+AN414</f>
        <v>4159</v>
      </c>
      <c r="AY414" s="68" t="n">
        <f aca="false">AT414+AO414</f>
        <v>0</v>
      </c>
      <c r="AZ414" s="68" t="n">
        <f aca="false">AU414+AP414</f>
        <v>0</v>
      </c>
      <c r="BA414" s="62" t="n">
        <f aca="false">BA415</f>
        <v>0</v>
      </c>
      <c r="BB414" s="62" t="n">
        <f aca="false">BB415</f>
        <v>0</v>
      </c>
      <c r="BC414" s="62" t="n">
        <f aca="false">BC415</f>
        <v>0</v>
      </c>
      <c r="BD414" s="62" t="n">
        <f aca="false">BD415</f>
        <v>0</v>
      </c>
      <c r="BE414" s="62" t="n">
        <f aca="false">BE415</f>
        <v>0</v>
      </c>
      <c r="BF414" s="68" t="n">
        <f aca="false">BA414+AV414</f>
        <v>4159</v>
      </c>
      <c r="BG414" s="68" t="n">
        <f aca="false">BB414+AW414</f>
        <v>4159</v>
      </c>
      <c r="BH414" s="68" t="n">
        <f aca="false">BC414+AX414</f>
        <v>4159</v>
      </c>
      <c r="BI414" s="68" t="n">
        <f aca="false">BD414+AY414</f>
        <v>0</v>
      </c>
      <c r="BJ414" s="68" t="n">
        <f aca="false">BE414+AZ414</f>
        <v>0</v>
      </c>
      <c r="BK414" s="62" t="n">
        <f aca="false">BK415</f>
        <v>0</v>
      </c>
      <c r="BL414" s="62" t="n">
        <f aca="false">BL415</f>
        <v>0</v>
      </c>
      <c r="BM414" s="62" t="n">
        <f aca="false">BM415</f>
        <v>0</v>
      </c>
      <c r="BN414" s="62" t="n">
        <f aca="false">BN415</f>
        <v>0</v>
      </c>
      <c r="BO414" s="62" t="n">
        <f aca="false">BO415</f>
        <v>0</v>
      </c>
      <c r="BP414" s="68" t="n">
        <f aca="false">BK414+BF414</f>
        <v>4159</v>
      </c>
      <c r="BQ414" s="68" t="n">
        <f aca="false">BL414+BG414</f>
        <v>4159</v>
      </c>
      <c r="BR414" s="68" t="n">
        <f aca="false">BM414+BH414</f>
        <v>4159</v>
      </c>
      <c r="BS414" s="68" t="n">
        <f aca="false">BN414+BI414</f>
        <v>0</v>
      </c>
      <c r="BT414" s="68" t="n">
        <f aca="false">BO414+BJ414</f>
        <v>0</v>
      </c>
      <c r="BU414" s="62" t="n">
        <f aca="false">BU415</f>
        <v>0</v>
      </c>
      <c r="BV414" s="62" t="n">
        <f aca="false">BV415</f>
        <v>0</v>
      </c>
      <c r="BW414" s="62" t="n">
        <f aca="false">BW415</f>
        <v>0</v>
      </c>
      <c r="BX414" s="62" t="n">
        <f aca="false">BX415</f>
        <v>0</v>
      </c>
      <c r="BY414" s="62" t="n">
        <f aca="false">BY415</f>
        <v>0</v>
      </c>
      <c r="BZ414" s="68" t="n">
        <f aca="false">BU414+BP414</f>
        <v>4159</v>
      </c>
      <c r="CA414" s="68" t="n">
        <f aca="false">BV414+BQ414</f>
        <v>4159</v>
      </c>
      <c r="CB414" s="68" t="n">
        <f aca="false">BW414+BR414</f>
        <v>4159</v>
      </c>
      <c r="CC414" s="68" t="n">
        <f aca="false">BX414+BS414</f>
        <v>0</v>
      </c>
      <c r="CD414" s="68" t="n">
        <f aca="false">BY414+BT414</f>
        <v>0</v>
      </c>
      <c r="CE414" s="62" t="n">
        <f aca="false">CE415</f>
        <v>0</v>
      </c>
      <c r="CF414" s="62" t="n">
        <f aca="false">CF415</f>
        <v>0</v>
      </c>
      <c r="CG414" s="62" t="n">
        <f aca="false">CG415</f>
        <v>0</v>
      </c>
      <c r="CH414" s="62" t="n">
        <f aca="false">CH415</f>
        <v>0</v>
      </c>
      <c r="CI414" s="62" t="n">
        <f aca="false">CI415</f>
        <v>0</v>
      </c>
      <c r="CJ414" s="68" t="n">
        <f aca="false">CE414+BZ414</f>
        <v>4159</v>
      </c>
      <c r="CK414" s="68" t="n">
        <f aca="false">CF414+CA414</f>
        <v>4159</v>
      </c>
      <c r="CL414" s="68" t="n">
        <f aca="false">CG414+CB414</f>
        <v>4159</v>
      </c>
      <c r="CM414" s="68" t="n">
        <f aca="false">CH414+CC414</f>
        <v>0</v>
      </c>
      <c r="CN414" s="68" t="n">
        <f aca="false">CI414+CD414</f>
        <v>0</v>
      </c>
    </row>
    <row r="415" customFormat="false" ht="28.5" hidden="false" customHeight="false" outlineLevel="0" collapsed="false">
      <c r="A415" s="125"/>
      <c r="B415" s="76" t="s">
        <v>182</v>
      </c>
      <c r="C415" s="88"/>
      <c r="D415" s="67" t="s">
        <v>151</v>
      </c>
      <c r="E415" s="67" t="s">
        <v>159</v>
      </c>
      <c r="F415" s="67" t="s">
        <v>294</v>
      </c>
      <c r="G415" s="67"/>
      <c r="H415" s="68" t="n">
        <f aca="false">H416</f>
        <v>5395</v>
      </c>
      <c r="I415" s="68" t="n">
        <f aca="false">I416</f>
        <v>4785</v>
      </c>
      <c r="J415" s="68" t="n">
        <f aca="false">J416</f>
        <v>4785</v>
      </c>
      <c r="K415" s="68" t="n">
        <f aca="false">K416</f>
        <v>0</v>
      </c>
      <c r="L415" s="68" t="n">
        <f aca="false">L416</f>
        <v>610</v>
      </c>
      <c r="M415" s="62" t="n">
        <f aca="false">M416</f>
        <v>0</v>
      </c>
      <c r="N415" s="62" t="n">
        <f aca="false">N416</f>
        <v>0</v>
      </c>
      <c r="O415" s="62" t="n">
        <f aca="false">O416</f>
        <v>0</v>
      </c>
      <c r="P415" s="62" t="n">
        <f aca="false">P416</f>
        <v>0</v>
      </c>
      <c r="Q415" s="62" t="n">
        <f aca="false">Q416</f>
        <v>0</v>
      </c>
      <c r="R415" s="68" t="n">
        <f aca="false">M415+H415</f>
        <v>5395</v>
      </c>
      <c r="S415" s="68" t="n">
        <f aca="false">N415+I415</f>
        <v>4785</v>
      </c>
      <c r="T415" s="68" t="n">
        <f aca="false">O415+J415</f>
        <v>4785</v>
      </c>
      <c r="U415" s="68" t="n">
        <f aca="false">P415+K415</f>
        <v>0</v>
      </c>
      <c r="V415" s="68" t="n">
        <f aca="false">Q415+L415</f>
        <v>610</v>
      </c>
      <c r="W415" s="62" t="n">
        <f aca="false">W416</f>
        <v>0</v>
      </c>
      <c r="X415" s="62" t="n">
        <f aca="false">X416</f>
        <v>610</v>
      </c>
      <c r="Y415" s="62" t="n">
        <f aca="false">Y416</f>
        <v>610</v>
      </c>
      <c r="Z415" s="62" t="n">
        <f aca="false">Z416</f>
        <v>0</v>
      </c>
      <c r="AA415" s="62" t="n">
        <f aca="false">AA416</f>
        <v>-610</v>
      </c>
      <c r="AB415" s="68" t="n">
        <f aca="false">W415+R415</f>
        <v>5395</v>
      </c>
      <c r="AC415" s="68" t="n">
        <f aca="false">X415+S415</f>
        <v>5395</v>
      </c>
      <c r="AD415" s="68" t="n">
        <f aca="false">Y415+T415</f>
        <v>5395</v>
      </c>
      <c r="AE415" s="68" t="n">
        <f aca="false">Z415+U415</f>
        <v>0</v>
      </c>
      <c r="AF415" s="68" t="n">
        <f aca="false">AA415+V415</f>
        <v>0</v>
      </c>
      <c r="AG415" s="62" t="n">
        <f aca="false">AG416</f>
        <v>-1236</v>
      </c>
      <c r="AH415" s="62" t="n">
        <f aca="false">AH416</f>
        <v>-1236</v>
      </c>
      <c r="AI415" s="62" t="n">
        <f aca="false">AI416</f>
        <v>-1236</v>
      </c>
      <c r="AJ415" s="62" t="n">
        <f aca="false">AJ416</f>
        <v>0</v>
      </c>
      <c r="AK415" s="62" t="n">
        <f aca="false">AK416</f>
        <v>0</v>
      </c>
      <c r="AL415" s="68" t="n">
        <f aca="false">AG415+AB415</f>
        <v>4159</v>
      </c>
      <c r="AM415" s="68" t="n">
        <f aca="false">AH415+AC415</f>
        <v>4159</v>
      </c>
      <c r="AN415" s="68" t="n">
        <f aca="false">AI415+AD415</f>
        <v>4159</v>
      </c>
      <c r="AO415" s="68" t="n">
        <f aca="false">AJ415+AE415</f>
        <v>0</v>
      </c>
      <c r="AP415" s="68" t="n">
        <f aca="false">AK415+AF415</f>
        <v>0</v>
      </c>
      <c r="AQ415" s="62" t="n">
        <f aca="false">AQ416</f>
        <v>0</v>
      </c>
      <c r="AR415" s="62" t="n">
        <f aca="false">AR416</f>
        <v>0</v>
      </c>
      <c r="AS415" s="62" t="n">
        <f aca="false">AS416</f>
        <v>0</v>
      </c>
      <c r="AT415" s="62" t="n">
        <f aca="false">AT416</f>
        <v>0</v>
      </c>
      <c r="AU415" s="62" t="n">
        <f aca="false">AU416</f>
        <v>0</v>
      </c>
      <c r="AV415" s="68" t="n">
        <f aca="false">AQ415+AL415</f>
        <v>4159</v>
      </c>
      <c r="AW415" s="68" t="n">
        <f aca="false">AR415+AM415</f>
        <v>4159</v>
      </c>
      <c r="AX415" s="68" t="n">
        <f aca="false">AS415+AN415</f>
        <v>4159</v>
      </c>
      <c r="AY415" s="68" t="n">
        <f aca="false">AT415+AO415</f>
        <v>0</v>
      </c>
      <c r="AZ415" s="68" t="n">
        <f aca="false">AU415+AP415</f>
        <v>0</v>
      </c>
      <c r="BA415" s="62" t="n">
        <f aca="false">BA416</f>
        <v>0</v>
      </c>
      <c r="BB415" s="62" t="n">
        <f aca="false">BB416</f>
        <v>0</v>
      </c>
      <c r="BC415" s="62" t="n">
        <f aca="false">BC416</f>
        <v>0</v>
      </c>
      <c r="BD415" s="62" t="n">
        <f aca="false">BD416</f>
        <v>0</v>
      </c>
      <c r="BE415" s="62" t="n">
        <f aca="false">BE416</f>
        <v>0</v>
      </c>
      <c r="BF415" s="68" t="n">
        <f aca="false">BA415+AV415</f>
        <v>4159</v>
      </c>
      <c r="BG415" s="68" t="n">
        <f aca="false">BB415+AW415</f>
        <v>4159</v>
      </c>
      <c r="BH415" s="68" t="n">
        <f aca="false">BC415+AX415</f>
        <v>4159</v>
      </c>
      <c r="BI415" s="68" t="n">
        <f aca="false">BD415+AY415</f>
        <v>0</v>
      </c>
      <c r="BJ415" s="68" t="n">
        <f aca="false">BE415+AZ415</f>
        <v>0</v>
      </c>
      <c r="BK415" s="62" t="n">
        <f aca="false">BK416</f>
        <v>0</v>
      </c>
      <c r="BL415" s="62" t="n">
        <f aca="false">BL416</f>
        <v>0</v>
      </c>
      <c r="BM415" s="62" t="n">
        <f aca="false">BM416</f>
        <v>0</v>
      </c>
      <c r="BN415" s="62" t="n">
        <f aca="false">BN416</f>
        <v>0</v>
      </c>
      <c r="BO415" s="62" t="n">
        <f aca="false">BO416</f>
        <v>0</v>
      </c>
      <c r="BP415" s="68" t="n">
        <f aca="false">BK415+BF415</f>
        <v>4159</v>
      </c>
      <c r="BQ415" s="68" t="n">
        <f aca="false">BL415+BG415</f>
        <v>4159</v>
      </c>
      <c r="BR415" s="68" t="n">
        <f aca="false">BM415+BH415</f>
        <v>4159</v>
      </c>
      <c r="BS415" s="68" t="n">
        <f aca="false">BN415+BI415</f>
        <v>0</v>
      </c>
      <c r="BT415" s="68" t="n">
        <f aca="false">BO415+BJ415</f>
        <v>0</v>
      </c>
      <c r="BU415" s="62" t="n">
        <f aca="false">BU416</f>
        <v>0</v>
      </c>
      <c r="BV415" s="62" t="n">
        <f aca="false">BV416</f>
        <v>0</v>
      </c>
      <c r="BW415" s="62" t="n">
        <f aca="false">BW416</f>
        <v>0</v>
      </c>
      <c r="BX415" s="62" t="n">
        <f aca="false">BX416</f>
        <v>0</v>
      </c>
      <c r="BY415" s="62" t="n">
        <f aca="false">BY416</f>
        <v>0</v>
      </c>
      <c r="BZ415" s="68" t="n">
        <f aca="false">BU415+BP415</f>
        <v>4159</v>
      </c>
      <c r="CA415" s="68" t="n">
        <f aca="false">BV415+BQ415</f>
        <v>4159</v>
      </c>
      <c r="CB415" s="68" t="n">
        <f aca="false">BW415+BR415</f>
        <v>4159</v>
      </c>
      <c r="CC415" s="68" t="n">
        <f aca="false">BX415+BS415</f>
        <v>0</v>
      </c>
      <c r="CD415" s="68" t="n">
        <f aca="false">BY415+BT415</f>
        <v>0</v>
      </c>
      <c r="CE415" s="62" t="n">
        <f aca="false">CE416</f>
        <v>0</v>
      </c>
      <c r="CF415" s="62" t="n">
        <f aca="false">CF416</f>
        <v>0</v>
      </c>
      <c r="CG415" s="62" t="n">
        <f aca="false">CG416</f>
        <v>0</v>
      </c>
      <c r="CH415" s="62" t="n">
        <f aca="false">CH416</f>
        <v>0</v>
      </c>
      <c r="CI415" s="62" t="n">
        <f aca="false">CI416</f>
        <v>0</v>
      </c>
      <c r="CJ415" s="68" t="n">
        <f aca="false">CE415+BZ415</f>
        <v>4159</v>
      </c>
      <c r="CK415" s="68" t="n">
        <f aca="false">CF415+CA415</f>
        <v>4159</v>
      </c>
      <c r="CL415" s="68" t="n">
        <f aca="false">CG415+CB415</f>
        <v>4159</v>
      </c>
      <c r="CM415" s="68" t="n">
        <f aca="false">CH415+CC415</f>
        <v>0</v>
      </c>
      <c r="CN415" s="68" t="n">
        <f aca="false">CI415+CD415</f>
        <v>0</v>
      </c>
    </row>
    <row r="416" customFormat="false" ht="28.5" hidden="false" customHeight="false" outlineLevel="0" collapsed="false">
      <c r="A416" s="125"/>
      <c r="B416" s="76" t="s">
        <v>184</v>
      </c>
      <c r="C416" s="88"/>
      <c r="D416" s="67" t="s">
        <v>151</v>
      </c>
      <c r="E416" s="67" t="s">
        <v>159</v>
      </c>
      <c r="F416" s="67" t="s">
        <v>294</v>
      </c>
      <c r="G416" s="67" t="s">
        <v>185</v>
      </c>
      <c r="H416" s="68" t="n">
        <f aca="false">I416+L416</f>
        <v>5395</v>
      </c>
      <c r="I416" s="68" t="n">
        <f aca="false">J416+K416</f>
        <v>4785</v>
      </c>
      <c r="J416" s="63" t="n">
        <f aca="false">4771+14</f>
        <v>4785</v>
      </c>
      <c r="K416" s="63"/>
      <c r="L416" s="63" t="n">
        <v>610</v>
      </c>
      <c r="M416" s="62" t="n">
        <f aca="false">N416+Q416</f>
        <v>0</v>
      </c>
      <c r="N416" s="62" t="n">
        <f aca="false">O416+P416</f>
        <v>0</v>
      </c>
      <c r="O416" s="64"/>
      <c r="P416" s="64"/>
      <c r="Q416" s="64"/>
      <c r="R416" s="68" t="n">
        <f aca="false">M416+H416</f>
        <v>5395</v>
      </c>
      <c r="S416" s="68" t="n">
        <f aca="false">N416+I416</f>
        <v>4785</v>
      </c>
      <c r="T416" s="63" t="n">
        <f aca="false">O416+J416</f>
        <v>4785</v>
      </c>
      <c r="U416" s="63" t="n">
        <f aca="false">P416+K416</f>
        <v>0</v>
      </c>
      <c r="V416" s="63" t="n">
        <f aca="false">Q416+L416</f>
        <v>610</v>
      </c>
      <c r="W416" s="62" t="n">
        <f aca="false">X416+AA416</f>
        <v>0</v>
      </c>
      <c r="X416" s="62" t="n">
        <f aca="false">Y416+Z416</f>
        <v>610</v>
      </c>
      <c r="Y416" s="64" t="n">
        <v>610</v>
      </c>
      <c r="Z416" s="64"/>
      <c r="AA416" s="64" t="n">
        <v>-610</v>
      </c>
      <c r="AB416" s="68" t="n">
        <f aca="false">W416+R416</f>
        <v>5395</v>
      </c>
      <c r="AC416" s="68" t="n">
        <f aca="false">X416+S416</f>
        <v>5395</v>
      </c>
      <c r="AD416" s="63" t="n">
        <f aca="false">Y416+T416</f>
        <v>5395</v>
      </c>
      <c r="AE416" s="63" t="n">
        <f aca="false">Z416+U416</f>
        <v>0</v>
      </c>
      <c r="AF416" s="63" t="n">
        <f aca="false">AA416+V416</f>
        <v>0</v>
      </c>
      <c r="AG416" s="62" t="n">
        <f aca="false">AH416+AK416</f>
        <v>-1236</v>
      </c>
      <c r="AH416" s="62" t="n">
        <f aca="false">AI416+AJ416</f>
        <v>-1236</v>
      </c>
      <c r="AI416" s="64" t="n">
        <f aca="false">-3-1233</f>
        <v>-1236</v>
      </c>
      <c r="AJ416" s="64"/>
      <c r="AK416" s="64"/>
      <c r="AL416" s="68" t="n">
        <f aca="false">AG416+AB416</f>
        <v>4159</v>
      </c>
      <c r="AM416" s="68" t="n">
        <f aca="false">AH416+AC416</f>
        <v>4159</v>
      </c>
      <c r="AN416" s="63" t="n">
        <f aca="false">AI416+AD416</f>
        <v>4159</v>
      </c>
      <c r="AO416" s="63" t="n">
        <f aca="false">AJ416+AE416</f>
        <v>0</v>
      </c>
      <c r="AP416" s="63" t="n">
        <f aca="false">AK416+AF416</f>
        <v>0</v>
      </c>
      <c r="AQ416" s="62" t="n">
        <f aca="false">AR416+AU416</f>
        <v>0</v>
      </c>
      <c r="AR416" s="62" t="n">
        <f aca="false">AS416+AT416</f>
        <v>0</v>
      </c>
      <c r="AS416" s="64"/>
      <c r="AT416" s="64"/>
      <c r="AU416" s="64"/>
      <c r="AV416" s="68" t="n">
        <f aca="false">AQ416+AL416</f>
        <v>4159</v>
      </c>
      <c r="AW416" s="68" t="n">
        <f aca="false">AR416+AM416</f>
        <v>4159</v>
      </c>
      <c r="AX416" s="63" t="n">
        <f aca="false">AS416+AN416</f>
        <v>4159</v>
      </c>
      <c r="AY416" s="63" t="n">
        <f aca="false">AT416+AO416</f>
        <v>0</v>
      </c>
      <c r="AZ416" s="63" t="n">
        <f aca="false">AU416+AP416</f>
        <v>0</v>
      </c>
      <c r="BA416" s="62" t="n">
        <f aca="false">BB416+BE416</f>
        <v>0</v>
      </c>
      <c r="BB416" s="62" t="n">
        <f aca="false">BC416+BD416</f>
        <v>0</v>
      </c>
      <c r="BC416" s="64"/>
      <c r="BD416" s="64"/>
      <c r="BE416" s="64"/>
      <c r="BF416" s="68" t="n">
        <f aca="false">BA416+AV416</f>
        <v>4159</v>
      </c>
      <c r="BG416" s="68" t="n">
        <f aca="false">BB416+AW416</f>
        <v>4159</v>
      </c>
      <c r="BH416" s="63" t="n">
        <f aca="false">BC416+AX416</f>
        <v>4159</v>
      </c>
      <c r="BI416" s="63" t="n">
        <f aca="false">BD416+AY416</f>
        <v>0</v>
      </c>
      <c r="BJ416" s="63" t="n">
        <f aca="false">BE416+AZ416</f>
        <v>0</v>
      </c>
      <c r="BK416" s="62" t="n">
        <f aca="false">BL416+BO416</f>
        <v>0</v>
      </c>
      <c r="BL416" s="62" t="n">
        <f aca="false">BM416+BN416</f>
        <v>0</v>
      </c>
      <c r="BM416" s="64"/>
      <c r="BN416" s="64"/>
      <c r="BO416" s="64"/>
      <c r="BP416" s="68" t="n">
        <f aca="false">BK416+BF416</f>
        <v>4159</v>
      </c>
      <c r="BQ416" s="68" t="n">
        <f aca="false">BL416+BG416</f>
        <v>4159</v>
      </c>
      <c r="BR416" s="63" t="n">
        <f aca="false">BM416+BH416</f>
        <v>4159</v>
      </c>
      <c r="BS416" s="63" t="n">
        <f aca="false">BN416+BI416</f>
        <v>0</v>
      </c>
      <c r="BT416" s="63" t="n">
        <f aca="false">BO416+BJ416</f>
        <v>0</v>
      </c>
      <c r="BU416" s="62" t="n">
        <f aca="false">BV416+BY416</f>
        <v>0</v>
      </c>
      <c r="BV416" s="62" t="n">
        <f aca="false">BW416+BX416</f>
        <v>0</v>
      </c>
      <c r="BW416" s="64"/>
      <c r="BX416" s="64"/>
      <c r="BY416" s="64"/>
      <c r="BZ416" s="68" t="n">
        <f aca="false">BU416+BP416</f>
        <v>4159</v>
      </c>
      <c r="CA416" s="68" t="n">
        <f aca="false">BV416+BQ416</f>
        <v>4159</v>
      </c>
      <c r="CB416" s="63" t="n">
        <f aca="false">BW416+BR416</f>
        <v>4159</v>
      </c>
      <c r="CC416" s="63" t="n">
        <f aca="false">BX416+BS416</f>
        <v>0</v>
      </c>
      <c r="CD416" s="63" t="n">
        <f aca="false">BY416+BT416</f>
        <v>0</v>
      </c>
      <c r="CE416" s="62" t="n">
        <f aca="false">CF416+CI416</f>
        <v>0</v>
      </c>
      <c r="CF416" s="62" t="n">
        <f aca="false">CG416+CH416</f>
        <v>0</v>
      </c>
      <c r="CG416" s="64"/>
      <c r="CH416" s="64"/>
      <c r="CI416" s="64"/>
      <c r="CJ416" s="68" t="n">
        <f aca="false">CE416+BZ416</f>
        <v>4159</v>
      </c>
      <c r="CK416" s="68" t="n">
        <f aca="false">CF416+CA416</f>
        <v>4159</v>
      </c>
      <c r="CL416" s="63" t="n">
        <f aca="false">CG416+CB416</f>
        <v>4159</v>
      </c>
      <c r="CM416" s="63" t="n">
        <f aca="false">CH416+CC416</f>
        <v>0</v>
      </c>
      <c r="CN416" s="63" t="n">
        <f aca="false">CI416+CD416</f>
        <v>0</v>
      </c>
    </row>
    <row r="417" customFormat="false" ht="42.75" hidden="false" customHeight="false" outlineLevel="0" collapsed="false">
      <c r="A417" s="125"/>
      <c r="B417" s="76" t="s">
        <v>374</v>
      </c>
      <c r="C417" s="88"/>
      <c r="D417" s="67" t="s">
        <v>151</v>
      </c>
      <c r="E417" s="67" t="s">
        <v>159</v>
      </c>
      <c r="F417" s="67" t="n">
        <v>4850000</v>
      </c>
      <c r="G417" s="67"/>
      <c r="H417" s="68" t="n">
        <f aca="false">H418</f>
        <v>4734.1</v>
      </c>
      <c r="I417" s="68" t="n">
        <f aca="false">I418</f>
        <v>0</v>
      </c>
      <c r="J417" s="68" t="n">
        <f aca="false">J418</f>
        <v>0</v>
      </c>
      <c r="K417" s="68" t="n">
        <f aca="false">K418</f>
        <v>0</v>
      </c>
      <c r="L417" s="68" t="n">
        <f aca="false">L418</f>
        <v>4734.1</v>
      </c>
      <c r="M417" s="62" t="n">
        <f aca="false">M418</f>
        <v>0</v>
      </c>
      <c r="N417" s="62" t="n">
        <f aca="false">N418</f>
        <v>0</v>
      </c>
      <c r="O417" s="62" t="n">
        <f aca="false">O418</f>
        <v>0</v>
      </c>
      <c r="P417" s="62" t="n">
        <f aca="false">P418</f>
        <v>0</v>
      </c>
      <c r="Q417" s="62" t="n">
        <f aca="false">Q418</f>
        <v>0</v>
      </c>
      <c r="R417" s="68" t="n">
        <f aca="false">M417+H417</f>
        <v>4734.1</v>
      </c>
      <c r="S417" s="68" t="n">
        <f aca="false">N417+I417</f>
        <v>0</v>
      </c>
      <c r="T417" s="68" t="n">
        <f aca="false">O417+J417</f>
        <v>0</v>
      </c>
      <c r="U417" s="68" t="n">
        <f aca="false">P417+K417</f>
        <v>0</v>
      </c>
      <c r="V417" s="68" t="n">
        <f aca="false">Q417+L417</f>
        <v>4734.1</v>
      </c>
      <c r="W417" s="62" t="n">
        <f aca="false">W418</f>
        <v>0</v>
      </c>
      <c r="X417" s="62" t="n">
        <f aca="false">X418</f>
        <v>0</v>
      </c>
      <c r="Y417" s="62" t="n">
        <f aca="false">Y418</f>
        <v>0</v>
      </c>
      <c r="Z417" s="62" t="n">
        <f aca="false">Z418</f>
        <v>0</v>
      </c>
      <c r="AA417" s="62" t="n">
        <f aca="false">AA418</f>
        <v>0</v>
      </c>
      <c r="AB417" s="68" t="n">
        <f aca="false">W417+R417</f>
        <v>4734.1</v>
      </c>
      <c r="AC417" s="68" t="n">
        <f aca="false">X417+S417</f>
        <v>0</v>
      </c>
      <c r="AD417" s="68" t="n">
        <f aca="false">Y417+T417</f>
        <v>0</v>
      </c>
      <c r="AE417" s="68" t="n">
        <f aca="false">Z417+U417</f>
        <v>0</v>
      </c>
      <c r="AF417" s="68" t="n">
        <f aca="false">AA417+V417</f>
        <v>4734.1</v>
      </c>
      <c r="AG417" s="62" t="n">
        <f aca="false">AG418</f>
        <v>0</v>
      </c>
      <c r="AH417" s="62" t="n">
        <f aca="false">AH418</f>
        <v>0</v>
      </c>
      <c r="AI417" s="62" t="n">
        <f aca="false">AI418</f>
        <v>0</v>
      </c>
      <c r="AJ417" s="62" t="n">
        <f aca="false">AJ418</f>
        <v>0</v>
      </c>
      <c r="AK417" s="62" t="n">
        <f aca="false">AK418</f>
        <v>0</v>
      </c>
      <c r="AL417" s="68" t="n">
        <f aca="false">AG417+AB417</f>
        <v>4734.1</v>
      </c>
      <c r="AM417" s="68" t="n">
        <f aca="false">AH417+AC417</f>
        <v>0</v>
      </c>
      <c r="AN417" s="68" t="n">
        <f aca="false">AI417+AD417</f>
        <v>0</v>
      </c>
      <c r="AO417" s="68" t="n">
        <f aca="false">AJ417+AE417</f>
        <v>0</v>
      </c>
      <c r="AP417" s="68" t="n">
        <f aca="false">AK417+AF417</f>
        <v>4734.1</v>
      </c>
      <c r="AQ417" s="62" t="n">
        <f aca="false">AQ418</f>
        <v>0</v>
      </c>
      <c r="AR417" s="62" t="n">
        <f aca="false">AR418</f>
        <v>0</v>
      </c>
      <c r="AS417" s="62" t="n">
        <f aca="false">AS418</f>
        <v>0</v>
      </c>
      <c r="AT417" s="62" t="n">
        <f aca="false">AT418</f>
        <v>0</v>
      </c>
      <c r="AU417" s="62" t="n">
        <f aca="false">AU418</f>
        <v>0</v>
      </c>
      <c r="AV417" s="68" t="n">
        <f aca="false">AQ417+AL417</f>
        <v>4734.1</v>
      </c>
      <c r="AW417" s="68" t="n">
        <f aca="false">AR417+AM417</f>
        <v>0</v>
      </c>
      <c r="AX417" s="68" t="n">
        <f aca="false">AS417+AN417</f>
        <v>0</v>
      </c>
      <c r="AY417" s="68" t="n">
        <f aca="false">AT417+AO417</f>
        <v>0</v>
      </c>
      <c r="AZ417" s="68" t="n">
        <f aca="false">AU417+AP417</f>
        <v>4734.1</v>
      </c>
      <c r="BA417" s="62" t="n">
        <f aca="false">BA418</f>
        <v>0</v>
      </c>
      <c r="BB417" s="62" t="n">
        <f aca="false">BB418</f>
        <v>0</v>
      </c>
      <c r="BC417" s="62" t="n">
        <f aca="false">BC418</f>
        <v>0</v>
      </c>
      <c r="BD417" s="62" t="n">
        <f aca="false">BD418</f>
        <v>0</v>
      </c>
      <c r="BE417" s="62" t="n">
        <f aca="false">BE418</f>
        <v>0</v>
      </c>
      <c r="BF417" s="68" t="n">
        <f aca="false">BA417+AV417</f>
        <v>4734.1</v>
      </c>
      <c r="BG417" s="68" t="n">
        <f aca="false">BB417+AW417</f>
        <v>0</v>
      </c>
      <c r="BH417" s="68" t="n">
        <f aca="false">BC417+AX417</f>
        <v>0</v>
      </c>
      <c r="BI417" s="68" t="n">
        <f aca="false">BD417+AY417</f>
        <v>0</v>
      </c>
      <c r="BJ417" s="68" t="n">
        <f aca="false">BE417+AZ417</f>
        <v>4734.1</v>
      </c>
      <c r="BK417" s="62" t="n">
        <f aca="false">BK418</f>
        <v>-4734.1</v>
      </c>
      <c r="BL417" s="62" t="n">
        <f aca="false">BL418</f>
        <v>0</v>
      </c>
      <c r="BM417" s="62" t="n">
        <f aca="false">BM418</f>
        <v>0</v>
      </c>
      <c r="BN417" s="62" t="n">
        <f aca="false">BN418</f>
        <v>0</v>
      </c>
      <c r="BO417" s="62" t="n">
        <f aca="false">BO418</f>
        <v>-4734.1</v>
      </c>
      <c r="BP417" s="68" t="n">
        <f aca="false">BK417+BF417</f>
        <v>0</v>
      </c>
      <c r="BQ417" s="68" t="n">
        <f aca="false">BL417+BG417</f>
        <v>0</v>
      </c>
      <c r="BR417" s="68" t="n">
        <f aca="false">BM417+BH417</f>
        <v>0</v>
      </c>
      <c r="BS417" s="68" t="n">
        <f aca="false">BN417+BI417</f>
        <v>0</v>
      </c>
      <c r="BT417" s="68" t="n">
        <f aca="false">BO417+BJ417</f>
        <v>0</v>
      </c>
      <c r="BU417" s="62" t="n">
        <f aca="false">BU418</f>
        <v>0</v>
      </c>
      <c r="BV417" s="62" t="n">
        <f aca="false">BV418</f>
        <v>0</v>
      </c>
      <c r="BW417" s="62" t="n">
        <f aca="false">BW418</f>
        <v>0</v>
      </c>
      <c r="BX417" s="62" t="n">
        <f aca="false">BX418</f>
        <v>0</v>
      </c>
      <c r="BY417" s="62" t="n">
        <f aca="false">BY418</f>
        <v>0</v>
      </c>
      <c r="BZ417" s="68" t="n">
        <f aca="false">BU417+BP417</f>
        <v>0</v>
      </c>
      <c r="CA417" s="68" t="n">
        <f aca="false">BV417+BQ417</f>
        <v>0</v>
      </c>
      <c r="CB417" s="68" t="n">
        <f aca="false">BW417+BR417</f>
        <v>0</v>
      </c>
      <c r="CC417" s="68" t="n">
        <f aca="false">BX417+BS417</f>
        <v>0</v>
      </c>
      <c r="CD417" s="68" t="n">
        <f aca="false">BY417+BT417</f>
        <v>0</v>
      </c>
      <c r="CE417" s="62" t="n">
        <f aca="false">CE418</f>
        <v>0</v>
      </c>
      <c r="CF417" s="62" t="n">
        <f aca="false">CF418</f>
        <v>0</v>
      </c>
      <c r="CG417" s="62" t="n">
        <f aca="false">CG418</f>
        <v>0</v>
      </c>
      <c r="CH417" s="62" t="n">
        <f aca="false">CH418</f>
        <v>0</v>
      </c>
      <c r="CI417" s="62" t="n">
        <f aca="false">CI418</f>
        <v>0</v>
      </c>
      <c r="CJ417" s="68" t="n">
        <f aca="false">CE417+BZ417</f>
        <v>0</v>
      </c>
      <c r="CK417" s="68" t="n">
        <f aca="false">CF417+CA417</f>
        <v>0</v>
      </c>
      <c r="CL417" s="68" t="n">
        <f aca="false">CG417+CB417</f>
        <v>0</v>
      </c>
      <c r="CM417" s="68" t="n">
        <f aca="false">CH417+CC417</f>
        <v>0</v>
      </c>
      <c r="CN417" s="68" t="n">
        <f aca="false">CI417+CD417</f>
        <v>0</v>
      </c>
    </row>
    <row r="418" customFormat="false" ht="42.75" hidden="false" customHeight="false" outlineLevel="0" collapsed="false">
      <c r="A418" s="125"/>
      <c r="B418" s="76" t="s">
        <v>375</v>
      </c>
      <c r="C418" s="88"/>
      <c r="D418" s="67" t="s">
        <v>151</v>
      </c>
      <c r="E418" s="67" t="s">
        <v>159</v>
      </c>
      <c r="F418" s="67" t="s">
        <v>376</v>
      </c>
      <c r="G418" s="67"/>
      <c r="H418" s="68" t="n">
        <f aca="false">H419</f>
        <v>4734.1</v>
      </c>
      <c r="I418" s="68" t="n">
        <f aca="false">I419</f>
        <v>0</v>
      </c>
      <c r="J418" s="68" t="n">
        <f aca="false">J419</f>
        <v>0</v>
      </c>
      <c r="K418" s="68" t="n">
        <f aca="false">K419</f>
        <v>0</v>
      </c>
      <c r="L418" s="68" t="n">
        <f aca="false">L419</f>
        <v>4734.1</v>
      </c>
      <c r="M418" s="62" t="n">
        <f aca="false">M419</f>
        <v>0</v>
      </c>
      <c r="N418" s="62" t="n">
        <f aca="false">N419</f>
        <v>0</v>
      </c>
      <c r="O418" s="62" t="n">
        <f aca="false">O419</f>
        <v>0</v>
      </c>
      <c r="P418" s="62" t="n">
        <f aca="false">P419</f>
        <v>0</v>
      </c>
      <c r="Q418" s="62" t="n">
        <f aca="false">Q419</f>
        <v>0</v>
      </c>
      <c r="R418" s="68" t="n">
        <f aca="false">M418+H418</f>
        <v>4734.1</v>
      </c>
      <c r="S418" s="68" t="n">
        <f aca="false">N418+I418</f>
        <v>0</v>
      </c>
      <c r="T418" s="68" t="n">
        <f aca="false">O418+J418</f>
        <v>0</v>
      </c>
      <c r="U418" s="68" t="n">
        <f aca="false">P418+K418</f>
        <v>0</v>
      </c>
      <c r="V418" s="68" t="n">
        <f aca="false">Q418+L418</f>
        <v>4734.1</v>
      </c>
      <c r="W418" s="62" t="n">
        <f aca="false">W419</f>
        <v>0</v>
      </c>
      <c r="X418" s="62" t="n">
        <f aca="false">X419</f>
        <v>0</v>
      </c>
      <c r="Y418" s="62" t="n">
        <f aca="false">Y419</f>
        <v>0</v>
      </c>
      <c r="Z418" s="62" t="n">
        <f aca="false">Z419</f>
        <v>0</v>
      </c>
      <c r="AA418" s="62" t="n">
        <f aca="false">AA419</f>
        <v>0</v>
      </c>
      <c r="AB418" s="68" t="n">
        <f aca="false">W418+R418</f>
        <v>4734.1</v>
      </c>
      <c r="AC418" s="68" t="n">
        <f aca="false">X418+S418</f>
        <v>0</v>
      </c>
      <c r="AD418" s="68" t="n">
        <f aca="false">Y418+T418</f>
        <v>0</v>
      </c>
      <c r="AE418" s="68" t="n">
        <f aca="false">Z418+U418</f>
        <v>0</v>
      </c>
      <c r="AF418" s="68" t="n">
        <f aca="false">AA418+V418</f>
        <v>4734.1</v>
      </c>
      <c r="AG418" s="62" t="n">
        <f aca="false">AG419</f>
        <v>0</v>
      </c>
      <c r="AH418" s="62" t="n">
        <f aca="false">AH419</f>
        <v>0</v>
      </c>
      <c r="AI418" s="62" t="n">
        <f aca="false">AI419</f>
        <v>0</v>
      </c>
      <c r="AJ418" s="62" t="n">
        <f aca="false">AJ419</f>
        <v>0</v>
      </c>
      <c r="AK418" s="62" t="n">
        <f aca="false">AK419</f>
        <v>0</v>
      </c>
      <c r="AL418" s="68" t="n">
        <f aca="false">AG418+AB418</f>
        <v>4734.1</v>
      </c>
      <c r="AM418" s="68" t="n">
        <f aca="false">AH418+AC418</f>
        <v>0</v>
      </c>
      <c r="AN418" s="68" t="n">
        <f aca="false">AI418+AD418</f>
        <v>0</v>
      </c>
      <c r="AO418" s="68" t="n">
        <f aca="false">AJ418+AE418</f>
        <v>0</v>
      </c>
      <c r="AP418" s="68" t="n">
        <f aca="false">AK418+AF418</f>
        <v>4734.1</v>
      </c>
      <c r="AQ418" s="62" t="n">
        <f aca="false">AQ419</f>
        <v>0</v>
      </c>
      <c r="AR418" s="62" t="n">
        <f aca="false">AR419</f>
        <v>0</v>
      </c>
      <c r="AS418" s="62" t="n">
        <f aca="false">AS419</f>
        <v>0</v>
      </c>
      <c r="AT418" s="62" t="n">
        <f aca="false">AT419</f>
        <v>0</v>
      </c>
      <c r="AU418" s="62" t="n">
        <f aca="false">AU419</f>
        <v>0</v>
      </c>
      <c r="AV418" s="68" t="n">
        <f aca="false">AQ418+AL418</f>
        <v>4734.1</v>
      </c>
      <c r="AW418" s="68" t="n">
        <f aca="false">AR418+AM418</f>
        <v>0</v>
      </c>
      <c r="AX418" s="68" t="n">
        <f aca="false">AS418+AN418</f>
        <v>0</v>
      </c>
      <c r="AY418" s="68" t="n">
        <f aca="false">AT418+AO418</f>
        <v>0</v>
      </c>
      <c r="AZ418" s="68" t="n">
        <f aca="false">AU418+AP418</f>
        <v>4734.1</v>
      </c>
      <c r="BA418" s="62" t="n">
        <f aca="false">BA419</f>
        <v>0</v>
      </c>
      <c r="BB418" s="62" t="n">
        <f aca="false">BB419</f>
        <v>0</v>
      </c>
      <c r="BC418" s="62" t="n">
        <f aca="false">BC419</f>
        <v>0</v>
      </c>
      <c r="BD418" s="62" t="n">
        <f aca="false">BD419</f>
        <v>0</v>
      </c>
      <c r="BE418" s="62" t="n">
        <f aca="false">BE419</f>
        <v>0</v>
      </c>
      <c r="BF418" s="68" t="n">
        <f aca="false">BA418+AV418</f>
        <v>4734.1</v>
      </c>
      <c r="BG418" s="68" t="n">
        <f aca="false">BB418+AW418</f>
        <v>0</v>
      </c>
      <c r="BH418" s="68" t="n">
        <f aca="false">BC418+AX418</f>
        <v>0</v>
      </c>
      <c r="BI418" s="68" t="n">
        <f aca="false">BD418+AY418</f>
        <v>0</v>
      </c>
      <c r="BJ418" s="68" t="n">
        <f aca="false">BE418+AZ418</f>
        <v>4734.1</v>
      </c>
      <c r="BK418" s="62" t="n">
        <f aca="false">BK419</f>
        <v>-4734.1</v>
      </c>
      <c r="BL418" s="62" t="n">
        <f aca="false">BL419</f>
        <v>0</v>
      </c>
      <c r="BM418" s="62" t="n">
        <f aca="false">BM419</f>
        <v>0</v>
      </c>
      <c r="BN418" s="62" t="n">
        <f aca="false">BN419</f>
        <v>0</v>
      </c>
      <c r="BO418" s="62" t="n">
        <f aca="false">BO419</f>
        <v>-4734.1</v>
      </c>
      <c r="BP418" s="68" t="n">
        <f aca="false">BK418+BF418</f>
        <v>0</v>
      </c>
      <c r="BQ418" s="68" t="n">
        <f aca="false">BL418+BG418</f>
        <v>0</v>
      </c>
      <c r="BR418" s="68" t="n">
        <f aca="false">BM418+BH418</f>
        <v>0</v>
      </c>
      <c r="BS418" s="68" t="n">
        <f aca="false">BN418+BI418</f>
        <v>0</v>
      </c>
      <c r="BT418" s="68" t="n">
        <f aca="false">BO418+BJ418</f>
        <v>0</v>
      </c>
      <c r="BU418" s="62" t="n">
        <f aca="false">BU419</f>
        <v>0</v>
      </c>
      <c r="BV418" s="62" t="n">
        <f aca="false">BV419</f>
        <v>0</v>
      </c>
      <c r="BW418" s="62" t="n">
        <f aca="false">BW419</f>
        <v>0</v>
      </c>
      <c r="BX418" s="62" t="n">
        <f aca="false">BX419</f>
        <v>0</v>
      </c>
      <c r="BY418" s="62" t="n">
        <f aca="false">BY419</f>
        <v>0</v>
      </c>
      <c r="BZ418" s="68" t="n">
        <f aca="false">BU418+BP418</f>
        <v>0</v>
      </c>
      <c r="CA418" s="68" t="n">
        <f aca="false">BV418+BQ418</f>
        <v>0</v>
      </c>
      <c r="CB418" s="68" t="n">
        <f aca="false">BW418+BR418</f>
        <v>0</v>
      </c>
      <c r="CC418" s="68" t="n">
        <f aca="false">BX418+BS418</f>
        <v>0</v>
      </c>
      <c r="CD418" s="68" t="n">
        <f aca="false">BY418+BT418</f>
        <v>0</v>
      </c>
      <c r="CE418" s="62" t="n">
        <f aca="false">CE419</f>
        <v>0</v>
      </c>
      <c r="CF418" s="62" t="n">
        <f aca="false">CF419</f>
        <v>0</v>
      </c>
      <c r="CG418" s="62" t="n">
        <f aca="false">CG419</f>
        <v>0</v>
      </c>
      <c r="CH418" s="62" t="n">
        <f aca="false">CH419</f>
        <v>0</v>
      </c>
      <c r="CI418" s="62" t="n">
        <f aca="false">CI419</f>
        <v>0</v>
      </c>
      <c r="CJ418" s="68" t="n">
        <f aca="false">CE418+BZ418</f>
        <v>0</v>
      </c>
      <c r="CK418" s="68" t="n">
        <f aca="false">CF418+CA418</f>
        <v>0</v>
      </c>
      <c r="CL418" s="68" t="n">
        <f aca="false">CG418+CB418</f>
        <v>0</v>
      </c>
      <c r="CM418" s="68" t="n">
        <f aca="false">CH418+CC418</f>
        <v>0</v>
      </c>
      <c r="CN418" s="68" t="n">
        <f aca="false">CI418+CD418</f>
        <v>0</v>
      </c>
    </row>
    <row r="419" customFormat="false" ht="28.5" hidden="false" customHeight="false" outlineLevel="0" collapsed="false">
      <c r="A419" s="125"/>
      <c r="B419" s="76" t="s">
        <v>184</v>
      </c>
      <c r="C419" s="88"/>
      <c r="D419" s="67" t="s">
        <v>151</v>
      </c>
      <c r="E419" s="67" t="s">
        <v>159</v>
      </c>
      <c r="F419" s="67" t="s">
        <v>376</v>
      </c>
      <c r="G419" s="67" t="s">
        <v>185</v>
      </c>
      <c r="H419" s="68" t="n">
        <f aca="false">I419+L419</f>
        <v>4734.1</v>
      </c>
      <c r="I419" s="68" t="n">
        <f aca="false">J419+K419</f>
        <v>0</v>
      </c>
      <c r="J419" s="63" t="n">
        <v>0</v>
      </c>
      <c r="K419" s="63"/>
      <c r="L419" s="63" t="n">
        <f aca="false">1452.8+3281.3</f>
        <v>4734.1</v>
      </c>
      <c r="M419" s="62" t="n">
        <f aca="false">N419+Q419</f>
        <v>0</v>
      </c>
      <c r="N419" s="62" t="n">
        <f aca="false">O419+P419</f>
        <v>0</v>
      </c>
      <c r="O419" s="64" t="n">
        <v>0</v>
      </c>
      <c r="P419" s="64"/>
      <c r="Q419" s="64"/>
      <c r="R419" s="68" t="n">
        <f aca="false">M419+H419</f>
        <v>4734.1</v>
      </c>
      <c r="S419" s="68" t="n">
        <f aca="false">N419+I419</f>
        <v>0</v>
      </c>
      <c r="T419" s="63" t="n">
        <f aca="false">O419+J419</f>
        <v>0</v>
      </c>
      <c r="U419" s="63" t="n">
        <f aca="false">P419+K419</f>
        <v>0</v>
      </c>
      <c r="V419" s="63" t="n">
        <f aca="false">Q419+L419</f>
        <v>4734.1</v>
      </c>
      <c r="W419" s="62" t="n">
        <f aca="false">X419+AA419</f>
        <v>0</v>
      </c>
      <c r="X419" s="62" t="n">
        <f aca="false">Y419+Z419</f>
        <v>0</v>
      </c>
      <c r="Y419" s="64" t="n">
        <v>0</v>
      </c>
      <c r="Z419" s="64"/>
      <c r="AA419" s="64"/>
      <c r="AB419" s="68" t="n">
        <f aca="false">W419+R419</f>
        <v>4734.1</v>
      </c>
      <c r="AC419" s="68" t="n">
        <f aca="false">X419+S419</f>
        <v>0</v>
      </c>
      <c r="AD419" s="63" t="n">
        <f aca="false">Y419+T419</f>
        <v>0</v>
      </c>
      <c r="AE419" s="63" t="n">
        <f aca="false">Z419+U419</f>
        <v>0</v>
      </c>
      <c r="AF419" s="63" t="n">
        <f aca="false">AA419+V419</f>
        <v>4734.1</v>
      </c>
      <c r="AG419" s="62" t="n">
        <f aca="false">AH419+AK419</f>
        <v>0</v>
      </c>
      <c r="AH419" s="62" t="n">
        <f aca="false">AI419+AJ419</f>
        <v>0</v>
      </c>
      <c r="AI419" s="64" t="n">
        <v>0</v>
      </c>
      <c r="AJ419" s="64"/>
      <c r="AK419" s="64"/>
      <c r="AL419" s="68" t="n">
        <f aca="false">AG419+AB419</f>
        <v>4734.1</v>
      </c>
      <c r="AM419" s="68" t="n">
        <f aca="false">AH419+AC419</f>
        <v>0</v>
      </c>
      <c r="AN419" s="63" t="n">
        <f aca="false">AI419+AD419</f>
        <v>0</v>
      </c>
      <c r="AO419" s="63" t="n">
        <f aca="false">AJ419+AE419</f>
        <v>0</v>
      </c>
      <c r="AP419" s="63" t="n">
        <f aca="false">AK419+AF419</f>
        <v>4734.1</v>
      </c>
      <c r="AQ419" s="62" t="n">
        <f aca="false">AR419+AU419</f>
        <v>0</v>
      </c>
      <c r="AR419" s="62" t="n">
        <f aca="false">AS419+AT419</f>
        <v>0</v>
      </c>
      <c r="AS419" s="64" t="n">
        <v>0</v>
      </c>
      <c r="AT419" s="64"/>
      <c r="AU419" s="64"/>
      <c r="AV419" s="68" t="n">
        <f aca="false">AQ419+AL419</f>
        <v>4734.1</v>
      </c>
      <c r="AW419" s="68" t="n">
        <f aca="false">AR419+AM419</f>
        <v>0</v>
      </c>
      <c r="AX419" s="63" t="n">
        <f aca="false">AS419+AN419</f>
        <v>0</v>
      </c>
      <c r="AY419" s="63" t="n">
        <f aca="false">AT419+AO419</f>
        <v>0</v>
      </c>
      <c r="AZ419" s="63" t="n">
        <f aca="false">AU419+AP419</f>
        <v>4734.1</v>
      </c>
      <c r="BA419" s="62" t="n">
        <f aca="false">BB419+BE419</f>
        <v>0</v>
      </c>
      <c r="BB419" s="62" t="n">
        <f aca="false">BC419+BD419</f>
        <v>0</v>
      </c>
      <c r="BC419" s="64" t="n">
        <v>0</v>
      </c>
      <c r="BD419" s="64"/>
      <c r="BE419" s="64"/>
      <c r="BF419" s="68" t="n">
        <f aca="false">BA419+AV419</f>
        <v>4734.1</v>
      </c>
      <c r="BG419" s="68" t="n">
        <f aca="false">BB419+AW419</f>
        <v>0</v>
      </c>
      <c r="BH419" s="63" t="n">
        <f aca="false">BC419+AX419</f>
        <v>0</v>
      </c>
      <c r="BI419" s="63" t="n">
        <f aca="false">BD419+AY419</f>
        <v>0</v>
      </c>
      <c r="BJ419" s="63" t="n">
        <f aca="false">BE419+AZ419</f>
        <v>4734.1</v>
      </c>
      <c r="BK419" s="62" t="n">
        <f aca="false">BL419+BO419</f>
        <v>-4734.1</v>
      </c>
      <c r="BL419" s="62" t="n">
        <f aca="false">BM419+BN419</f>
        <v>0</v>
      </c>
      <c r="BM419" s="64" t="n">
        <v>0</v>
      </c>
      <c r="BN419" s="64"/>
      <c r="BO419" s="64" t="n">
        <f aca="false">-1452.8-3281.3</f>
        <v>-4734.1</v>
      </c>
      <c r="BP419" s="68" t="n">
        <f aca="false">BK419+BF419</f>
        <v>0</v>
      </c>
      <c r="BQ419" s="68" t="n">
        <f aca="false">BL419+BG419</f>
        <v>0</v>
      </c>
      <c r="BR419" s="63" t="n">
        <f aca="false">BM419+BH419</f>
        <v>0</v>
      </c>
      <c r="BS419" s="63" t="n">
        <f aca="false">BN419+BI419</f>
        <v>0</v>
      </c>
      <c r="BT419" s="63" t="n">
        <f aca="false">BO419+BJ419</f>
        <v>0</v>
      </c>
      <c r="BU419" s="62" t="n">
        <f aca="false">BV419+BY419</f>
        <v>0</v>
      </c>
      <c r="BV419" s="62" t="n">
        <f aca="false">BW419+BX419</f>
        <v>0</v>
      </c>
      <c r="BW419" s="64" t="n">
        <v>0</v>
      </c>
      <c r="BX419" s="64"/>
      <c r="BY419" s="64"/>
      <c r="BZ419" s="68" t="n">
        <f aca="false">BU419+BP419</f>
        <v>0</v>
      </c>
      <c r="CA419" s="68" t="n">
        <f aca="false">BV419+BQ419</f>
        <v>0</v>
      </c>
      <c r="CB419" s="63" t="n">
        <f aca="false">BW419+BR419</f>
        <v>0</v>
      </c>
      <c r="CC419" s="63" t="n">
        <f aca="false">BX419+BS419</f>
        <v>0</v>
      </c>
      <c r="CD419" s="63" t="n">
        <f aca="false">BY419+BT419</f>
        <v>0</v>
      </c>
      <c r="CE419" s="62" t="n">
        <f aca="false">CF419+CI419</f>
        <v>0</v>
      </c>
      <c r="CF419" s="62" t="n">
        <f aca="false">CG419+CH419</f>
        <v>0</v>
      </c>
      <c r="CG419" s="64" t="n">
        <v>0</v>
      </c>
      <c r="CH419" s="64"/>
      <c r="CI419" s="64"/>
      <c r="CJ419" s="68" t="n">
        <f aca="false">CE419+BZ419</f>
        <v>0</v>
      </c>
      <c r="CK419" s="68" t="n">
        <f aca="false">CF419+CA419</f>
        <v>0</v>
      </c>
      <c r="CL419" s="63" t="n">
        <f aca="false">CG419+CB419</f>
        <v>0</v>
      </c>
      <c r="CM419" s="63" t="n">
        <f aca="false">CH419+CC419</f>
        <v>0</v>
      </c>
      <c r="CN419" s="63" t="n">
        <f aca="false">CI419+CD419</f>
        <v>0</v>
      </c>
    </row>
    <row r="420" customFormat="false" ht="28.5" hidden="false" customHeight="false" outlineLevel="0" collapsed="false">
      <c r="A420" s="125"/>
      <c r="B420" s="59" t="s">
        <v>108</v>
      </c>
      <c r="C420" s="59"/>
      <c r="D420" s="67" t="s">
        <v>151</v>
      </c>
      <c r="E420" s="67" t="s">
        <v>159</v>
      </c>
      <c r="F420" s="67" t="s">
        <v>109</v>
      </c>
      <c r="G420" s="67"/>
      <c r="H420" s="68" t="n">
        <f aca="false">H421+H423</f>
        <v>4088</v>
      </c>
      <c r="I420" s="68" t="n">
        <f aca="false">I421+I423</f>
        <v>4088</v>
      </c>
      <c r="J420" s="68" t="n">
        <f aca="false">J421+J423</f>
        <v>4088</v>
      </c>
      <c r="K420" s="68" t="n">
        <f aca="false">K421+K423</f>
        <v>0</v>
      </c>
      <c r="L420" s="68" t="n">
        <f aca="false">L421+L423</f>
        <v>0</v>
      </c>
      <c r="M420" s="62" t="n">
        <f aca="false">M421+M423</f>
        <v>0</v>
      </c>
      <c r="N420" s="62" t="n">
        <f aca="false">N421+N423</f>
        <v>0</v>
      </c>
      <c r="O420" s="62" t="n">
        <f aca="false">O421+O423</f>
        <v>0</v>
      </c>
      <c r="P420" s="62" t="n">
        <f aca="false">P421+P423</f>
        <v>0</v>
      </c>
      <c r="Q420" s="62" t="n">
        <f aca="false">Q421+Q423</f>
        <v>0</v>
      </c>
      <c r="R420" s="68" t="n">
        <f aca="false">M420+H420</f>
        <v>4088</v>
      </c>
      <c r="S420" s="68" t="n">
        <f aca="false">N420+I420</f>
        <v>4088</v>
      </c>
      <c r="T420" s="68" t="n">
        <f aca="false">O420+J420</f>
        <v>4088</v>
      </c>
      <c r="U420" s="68" t="n">
        <f aca="false">P420+K420</f>
        <v>0</v>
      </c>
      <c r="V420" s="68" t="n">
        <f aca="false">Q420+L420</f>
        <v>0</v>
      </c>
      <c r="W420" s="62" t="n">
        <f aca="false">W421+W423</f>
        <v>-1044</v>
      </c>
      <c r="X420" s="62" t="n">
        <f aca="false">X421+X423</f>
        <v>-1044</v>
      </c>
      <c r="Y420" s="62" t="n">
        <f aca="false">Y421+Y423</f>
        <v>-1044</v>
      </c>
      <c r="Z420" s="62" t="n">
        <f aca="false">Z421+Z423</f>
        <v>0</v>
      </c>
      <c r="AA420" s="62" t="n">
        <f aca="false">AA421+AA423</f>
        <v>0</v>
      </c>
      <c r="AB420" s="68" t="n">
        <f aca="false">W420+R420</f>
        <v>3044</v>
      </c>
      <c r="AC420" s="68" t="n">
        <f aca="false">X420+S420</f>
        <v>3044</v>
      </c>
      <c r="AD420" s="68" t="n">
        <f aca="false">Y420+T420</f>
        <v>3044</v>
      </c>
      <c r="AE420" s="68" t="n">
        <f aca="false">Z420+U420</f>
        <v>0</v>
      </c>
      <c r="AF420" s="68" t="n">
        <f aca="false">AA420+V420</f>
        <v>0</v>
      </c>
      <c r="AG420" s="62" t="n">
        <f aca="false">AG421+AG423</f>
        <v>-3044</v>
      </c>
      <c r="AH420" s="62" t="n">
        <f aca="false">AH421+AH423</f>
        <v>-3044</v>
      </c>
      <c r="AI420" s="62" t="n">
        <f aca="false">AI421+AI423</f>
        <v>-3044</v>
      </c>
      <c r="AJ420" s="62" t="n">
        <f aca="false">AJ421+AJ423</f>
        <v>0</v>
      </c>
      <c r="AK420" s="62" t="n">
        <f aca="false">AK421+AK423</f>
        <v>0</v>
      </c>
      <c r="AL420" s="68" t="n">
        <f aca="false">AG420+AB420</f>
        <v>0</v>
      </c>
      <c r="AM420" s="68" t="n">
        <f aca="false">AH420+AC420</f>
        <v>0</v>
      </c>
      <c r="AN420" s="68" t="n">
        <f aca="false">AI420+AD420</f>
        <v>0</v>
      </c>
      <c r="AO420" s="68" t="n">
        <f aca="false">AJ420+AE420</f>
        <v>0</v>
      </c>
      <c r="AP420" s="68" t="n">
        <f aca="false">AK420+AF420</f>
        <v>0</v>
      </c>
      <c r="AQ420" s="62" t="n">
        <f aca="false">AQ421+AQ423</f>
        <v>0</v>
      </c>
      <c r="AR420" s="62" t="n">
        <f aca="false">AR421+AR423</f>
        <v>0</v>
      </c>
      <c r="AS420" s="62" t="n">
        <f aca="false">AS421+AS423</f>
        <v>0</v>
      </c>
      <c r="AT420" s="62" t="n">
        <f aca="false">AT421+AT423</f>
        <v>0</v>
      </c>
      <c r="AU420" s="62" t="n">
        <f aca="false">AU421+AU423</f>
        <v>0</v>
      </c>
      <c r="AV420" s="68" t="n">
        <f aca="false">AQ420+AL420</f>
        <v>0</v>
      </c>
      <c r="AW420" s="68" t="n">
        <f aca="false">AR420+AM420</f>
        <v>0</v>
      </c>
      <c r="AX420" s="68" t="n">
        <f aca="false">AS420+AN420</f>
        <v>0</v>
      </c>
      <c r="AY420" s="68" t="n">
        <f aca="false">AT420+AO420</f>
        <v>0</v>
      </c>
      <c r="AZ420" s="68" t="n">
        <f aca="false">AU420+AP420</f>
        <v>0</v>
      </c>
      <c r="BA420" s="62" t="n">
        <f aca="false">BA421+BA423</f>
        <v>0</v>
      </c>
      <c r="BB420" s="62" t="n">
        <f aca="false">BB421+BB423</f>
        <v>0</v>
      </c>
      <c r="BC420" s="62" t="n">
        <f aca="false">BC421+BC423</f>
        <v>0</v>
      </c>
      <c r="BD420" s="62" t="n">
        <f aca="false">BD421+BD423</f>
        <v>0</v>
      </c>
      <c r="BE420" s="62" t="n">
        <f aca="false">BE421+BE423</f>
        <v>0</v>
      </c>
      <c r="BF420" s="68" t="n">
        <f aca="false">BA420+AV420</f>
        <v>0</v>
      </c>
      <c r="BG420" s="68" t="n">
        <f aca="false">BB420+AW420</f>
        <v>0</v>
      </c>
      <c r="BH420" s="68" t="n">
        <f aca="false">BC420+AX420</f>
        <v>0</v>
      </c>
      <c r="BI420" s="68" t="n">
        <f aca="false">BD420+AY420</f>
        <v>0</v>
      </c>
      <c r="BJ420" s="68" t="n">
        <f aca="false">BE420+AZ420</f>
        <v>0</v>
      </c>
      <c r="BK420" s="62" t="n">
        <f aca="false">BK421+BK423</f>
        <v>0</v>
      </c>
      <c r="BL420" s="62" t="n">
        <f aca="false">BL421+BL423</f>
        <v>0</v>
      </c>
      <c r="BM420" s="62" t="n">
        <f aca="false">BM421+BM423</f>
        <v>0</v>
      </c>
      <c r="BN420" s="62" t="n">
        <f aca="false">BN421+BN423</f>
        <v>0</v>
      </c>
      <c r="BO420" s="62" t="n">
        <f aca="false">BO421+BO423</f>
        <v>0</v>
      </c>
      <c r="BP420" s="68" t="n">
        <f aca="false">BK420+BF420</f>
        <v>0</v>
      </c>
      <c r="BQ420" s="68" t="n">
        <f aca="false">BL420+BG420</f>
        <v>0</v>
      </c>
      <c r="BR420" s="68" t="n">
        <f aca="false">BM420+BH420</f>
        <v>0</v>
      </c>
      <c r="BS420" s="68" t="n">
        <f aca="false">BN420+BI420</f>
        <v>0</v>
      </c>
      <c r="BT420" s="68" t="n">
        <f aca="false">BO420+BJ420</f>
        <v>0</v>
      </c>
      <c r="BU420" s="62" t="n">
        <f aca="false">BU421+BU423</f>
        <v>0</v>
      </c>
      <c r="BV420" s="62" t="n">
        <f aca="false">BV421+BV423</f>
        <v>0</v>
      </c>
      <c r="BW420" s="62" t="n">
        <f aca="false">BW421+BW423</f>
        <v>0</v>
      </c>
      <c r="BX420" s="62" t="n">
        <f aca="false">BX421+BX423</f>
        <v>0</v>
      </c>
      <c r="BY420" s="62" t="n">
        <f aca="false">BY421+BY423</f>
        <v>0</v>
      </c>
      <c r="BZ420" s="68" t="n">
        <f aca="false">BU420+BP420</f>
        <v>0</v>
      </c>
      <c r="CA420" s="68" t="n">
        <f aca="false">BV420+BQ420</f>
        <v>0</v>
      </c>
      <c r="CB420" s="68" t="n">
        <f aca="false">BW420+BR420</f>
        <v>0</v>
      </c>
      <c r="CC420" s="68" t="n">
        <f aca="false">BX420+BS420</f>
        <v>0</v>
      </c>
      <c r="CD420" s="68" t="n">
        <f aca="false">BY420+BT420</f>
        <v>0</v>
      </c>
      <c r="CE420" s="62" t="n">
        <f aca="false">CE421+CE423</f>
        <v>0</v>
      </c>
      <c r="CF420" s="62" t="n">
        <f aca="false">CF421+CF423</f>
        <v>0</v>
      </c>
      <c r="CG420" s="62" t="n">
        <f aca="false">CG421+CG423</f>
        <v>0</v>
      </c>
      <c r="CH420" s="62" t="n">
        <f aca="false">CH421+CH423</f>
        <v>0</v>
      </c>
      <c r="CI420" s="62" t="n">
        <f aca="false">CI421+CI423</f>
        <v>0</v>
      </c>
      <c r="CJ420" s="68" t="n">
        <f aca="false">CE420+BZ420</f>
        <v>0</v>
      </c>
      <c r="CK420" s="68" t="n">
        <f aca="false">CF420+CA420</f>
        <v>0</v>
      </c>
      <c r="CL420" s="68" t="n">
        <f aca="false">CG420+CB420</f>
        <v>0</v>
      </c>
      <c r="CM420" s="68" t="n">
        <f aca="false">CH420+CC420</f>
        <v>0</v>
      </c>
      <c r="CN420" s="68" t="n">
        <f aca="false">CI420+CD420</f>
        <v>0</v>
      </c>
    </row>
    <row r="421" customFormat="false" ht="57" hidden="false" customHeight="false" outlineLevel="0" collapsed="false">
      <c r="A421" s="125"/>
      <c r="B421" s="59" t="s">
        <v>377</v>
      </c>
      <c r="C421" s="59"/>
      <c r="D421" s="67" t="s">
        <v>151</v>
      </c>
      <c r="E421" s="67" t="s">
        <v>159</v>
      </c>
      <c r="F421" s="67" t="s">
        <v>378</v>
      </c>
      <c r="G421" s="67"/>
      <c r="H421" s="68" t="n">
        <f aca="false">H422</f>
        <v>860</v>
      </c>
      <c r="I421" s="68" t="n">
        <f aca="false">I422</f>
        <v>860</v>
      </c>
      <c r="J421" s="68" t="n">
        <f aca="false">J422</f>
        <v>860</v>
      </c>
      <c r="K421" s="68" t="n">
        <f aca="false">K422</f>
        <v>0</v>
      </c>
      <c r="L421" s="68" t="n">
        <f aca="false">L422</f>
        <v>0</v>
      </c>
      <c r="M421" s="62" t="n">
        <f aca="false">M422</f>
        <v>0</v>
      </c>
      <c r="N421" s="62" t="n">
        <f aca="false">N422</f>
        <v>0</v>
      </c>
      <c r="O421" s="62" t="n">
        <f aca="false">O422</f>
        <v>0</v>
      </c>
      <c r="P421" s="62" t="n">
        <f aca="false">P422</f>
        <v>0</v>
      </c>
      <c r="Q421" s="62" t="n">
        <f aca="false">Q422</f>
        <v>0</v>
      </c>
      <c r="R421" s="68" t="n">
        <f aca="false">M421+H421</f>
        <v>860</v>
      </c>
      <c r="S421" s="68" t="n">
        <f aca="false">N421+I421</f>
        <v>860</v>
      </c>
      <c r="T421" s="68" t="n">
        <f aca="false">O421+J421</f>
        <v>860</v>
      </c>
      <c r="U421" s="68" t="n">
        <f aca="false">P421+K421</f>
        <v>0</v>
      </c>
      <c r="V421" s="68" t="n">
        <f aca="false">Q421+L421</f>
        <v>0</v>
      </c>
      <c r="W421" s="62" t="n">
        <f aca="false">W422</f>
        <v>0</v>
      </c>
      <c r="X421" s="62" t="n">
        <f aca="false">X422</f>
        <v>0</v>
      </c>
      <c r="Y421" s="62" t="n">
        <f aca="false">Y422</f>
        <v>0</v>
      </c>
      <c r="Z421" s="62" t="n">
        <f aca="false">Z422</f>
        <v>0</v>
      </c>
      <c r="AA421" s="62" t="n">
        <f aca="false">AA422</f>
        <v>0</v>
      </c>
      <c r="AB421" s="68" t="n">
        <f aca="false">W421+R421</f>
        <v>860</v>
      </c>
      <c r="AC421" s="68" t="n">
        <f aca="false">X421+S421</f>
        <v>860</v>
      </c>
      <c r="AD421" s="68" t="n">
        <f aca="false">Y421+T421</f>
        <v>860</v>
      </c>
      <c r="AE421" s="68" t="n">
        <f aca="false">Z421+U421</f>
        <v>0</v>
      </c>
      <c r="AF421" s="68" t="n">
        <f aca="false">AA421+V421</f>
        <v>0</v>
      </c>
      <c r="AG421" s="62" t="n">
        <f aca="false">AG422</f>
        <v>-860</v>
      </c>
      <c r="AH421" s="62" t="n">
        <f aca="false">AH422</f>
        <v>-860</v>
      </c>
      <c r="AI421" s="62" t="n">
        <f aca="false">AI422</f>
        <v>-860</v>
      </c>
      <c r="AJ421" s="62" t="n">
        <f aca="false">AJ422</f>
        <v>0</v>
      </c>
      <c r="AK421" s="62" t="n">
        <f aca="false">AK422</f>
        <v>0</v>
      </c>
      <c r="AL421" s="68" t="n">
        <f aca="false">AG421+AB421</f>
        <v>0</v>
      </c>
      <c r="AM421" s="68" t="n">
        <f aca="false">AH421+AC421</f>
        <v>0</v>
      </c>
      <c r="AN421" s="68" t="n">
        <f aca="false">AI421+AD421</f>
        <v>0</v>
      </c>
      <c r="AO421" s="68" t="n">
        <f aca="false">AJ421+AE421</f>
        <v>0</v>
      </c>
      <c r="AP421" s="68" t="n">
        <f aca="false">AK421+AF421</f>
        <v>0</v>
      </c>
      <c r="AQ421" s="62" t="n">
        <f aca="false">AQ422</f>
        <v>0</v>
      </c>
      <c r="AR421" s="62" t="n">
        <f aca="false">AR422</f>
        <v>0</v>
      </c>
      <c r="AS421" s="62" t="n">
        <f aca="false">AS422</f>
        <v>0</v>
      </c>
      <c r="AT421" s="62" t="n">
        <f aca="false">AT422</f>
        <v>0</v>
      </c>
      <c r="AU421" s="62" t="n">
        <f aca="false">AU422</f>
        <v>0</v>
      </c>
      <c r="AV421" s="68" t="n">
        <f aca="false">AQ421+AL421</f>
        <v>0</v>
      </c>
      <c r="AW421" s="68" t="n">
        <f aca="false">AR421+AM421</f>
        <v>0</v>
      </c>
      <c r="AX421" s="68" t="n">
        <f aca="false">AS421+AN421</f>
        <v>0</v>
      </c>
      <c r="AY421" s="68" t="n">
        <f aca="false">AT421+AO421</f>
        <v>0</v>
      </c>
      <c r="AZ421" s="68" t="n">
        <f aca="false">AU421+AP421</f>
        <v>0</v>
      </c>
      <c r="BA421" s="62" t="n">
        <f aca="false">BA422</f>
        <v>0</v>
      </c>
      <c r="BB421" s="62" t="n">
        <f aca="false">BB422</f>
        <v>0</v>
      </c>
      <c r="BC421" s="62" t="n">
        <f aca="false">BC422</f>
        <v>0</v>
      </c>
      <c r="BD421" s="62" t="n">
        <f aca="false">BD422</f>
        <v>0</v>
      </c>
      <c r="BE421" s="62" t="n">
        <f aca="false">BE422</f>
        <v>0</v>
      </c>
      <c r="BF421" s="68" t="n">
        <f aca="false">BA421+AV421</f>
        <v>0</v>
      </c>
      <c r="BG421" s="68" t="n">
        <f aca="false">BB421+AW421</f>
        <v>0</v>
      </c>
      <c r="BH421" s="68" t="n">
        <f aca="false">BC421+AX421</f>
        <v>0</v>
      </c>
      <c r="BI421" s="68" t="n">
        <f aca="false">BD421+AY421</f>
        <v>0</v>
      </c>
      <c r="BJ421" s="68" t="n">
        <f aca="false">BE421+AZ421</f>
        <v>0</v>
      </c>
      <c r="BK421" s="62" t="n">
        <f aca="false">BK422</f>
        <v>0</v>
      </c>
      <c r="BL421" s="62" t="n">
        <f aca="false">BL422</f>
        <v>0</v>
      </c>
      <c r="BM421" s="62" t="n">
        <f aca="false">BM422</f>
        <v>0</v>
      </c>
      <c r="BN421" s="62" t="n">
        <f aca="false">BN422</f>
        <v>0</v>
      </c>
      <c r="BO421" s="62" t="n">
        <f aca="false">BO422</f>
        <v>0</v>
      </c>
      <c r="BP421" s="68" t="n">
        <f aca="false">BK421+BF421</f>
        <v>0</v>
      </c>
      <c r="BQ421" s="68" t="n">
        <f aca="false">BL421+BG421</f>
        <v>0</v>
      </c>
      <c r="BR421" s="68" t="n">
        <f aca="false">BM421+BH421</f>
        <v>0</v>
      </c>
      <c r="BS421" s="68" t="n">
        <f aca="false">BN421+BI421</f>
        <v>0</v>
      </c>
      <c r="BT421" s="68" t="n">
        <f aca="false">BO421+BJ421</f>
        <v>0</v>
      </c>
      <c r="BU421" s="62" t="n">
        <f aca="false">BU422</f>
        <v>0</v>
      </c>
      <c r="BV421" s="62" t="n">
        <f aca="false">BV422</f>
        <v>0</v>
      </c>
      <c r="BW421" s="62" t="n">
        <f aca="false">BW422</f>
        <v>0</v>
      </c>
      <c r="BX421" s="62" t="n">
        <f aca="false">BX422</f>
        <v>0</v>
      </c>
      <c r="BY421" s="62" t="n">
        <f aca="false">BY422</f>
        <v>0</v>
      </c>
      <c r="BZ421" s="68" t="n">
        <f aca="false">BU421+BP421</f>
        <v>0</v>
      </c>
      <c r="CA421" s="68" t="n">
        <f aca="false">BV421+BQ421</f>
        <v>0</v>
      </c>
      <c r="CB421" s="68" t="n">
        <f aca="false">BW421+BR421</f>
        <v>0</v>
      </c>
      <c r="CC421" s="68" t="n">
        <f aca="false">BX421+BS421</f>
        <v>0</v>
      </c>
      <c r="CD421" s="68" t="n">
        <f aca="false">BY421+BT421</f>
        <v>0</v>
      </c>
      <c r="CE421" s="62" t="n">
        <f aca="false">CE422</f>
        <v>0</v>
      </c>
      <c r="CF421" s="62" t="n">
        <f aca="false">CF422</f>
        <v>0</v>
      </c>
      <c r="CG421" s="62" t="n">
        <f aca="false">CG422</f>
        <v>0</v>
      </c>
      <c r="CH421" s="62" t="n">
        <f aca="false">CH422</f>
        <v>0</v>
      </c>
      <c r="CI421" s="62" t="n">
        <f aca="false">CI422</f>
        <v>0</v>
      </c>
      <c r="CJ421" s="68" t="n">
        <f aca="false">CE421+BZ421</f>
        <v>0</v>
      </c>
      <c r="CK421" s="68" t="n">
        <f aca="false">CF421+CA421</f>
        <v>0</v>
      </c>
      <c r="CL421" s="68" t="n">
        <f aca="false">CG421+CB421</f>
        <v>0</v>
      </c>
      <c r="CM421" s="68" t="n">
        <f aca="false">CH421+CC421</f>
        <v>0</v>
      </c>
      <c r="CN421" s="68" t="n">
        <f aca="false">CI421+CD421</f>
        <v>0</v>
      </c>
    </row>
    <row r="422" customFormat="false" ht="42.75" hidden="false" customHeight="false" outlineLevel="0" collapsed="false">
      <c r="A422" s="125"/>
      <c r="B422" s="76" t="s">
        <v>375</v>
      </c>
      <c r="C422" s="59"/>
      <c r="D422" s="67" t="s">
        <v>151</v>
      </c>
      <c r="E422" s="67" t="s">
        <v>159</v>
      </c>
      <c r="F422" s="67" t="s">
        <v>378</v>
      </c>
      <c r="G422" s="67" t="s">
        <v>371</v>
      </c>
      <c r="H422" s="68" t="n">
        <f aca="false">I422+L422</f>
        <v>860</v>
      </c>
      <c r="I422" s="68" t="n">
        <f aca="false">J422+K422</f>
        <v>860</v>
      </c>
      <c r="J422" s="63" t="n">
        <v>860</v>
      </c>
      <c r="K422" s="63"/>
      <c r="L422" s="63"/>
      <c r="M422" s="62" t="n">
        <f aca="false">N422+Q422</f>
        <v>0</v>
      </c>
      <c r="N422" s="62" t="n">
        <f aca="false">O422+P422</f>
        <v>0</v>
      </c>
      <c r="O422" s="64"/>
      <c r="P422" s="64"/>
      <c r="Q422" s="64"/>
      <c r="R422" s="68" t="n">
        <f aca="false">M422+H422</f>
        <v>860</v>
      </c>
      <c r="S422" s="68" t="n">
        <f aca="false">N422+I422</f>
        <v>860</v>
      </c>
      <c r="T422" s="63" t="n">
        <f aca="false">O422+J422</f>
        <v>860</v>
      </c>
      <c r="U422" s="63" t="n">
        <f aca="false">P422+K422</f>
        <v>0</v>
      </c>
      <c r="V422" s="63" t="n">
        <f aca="false">Q422+L422</f>
        <v>0</v>
      </c>
      <c r="W422" s="62" t="n">
        <f aca="false">X422+AA422</f>
        <v>0</v>
      </c>
      <c r="X422" s="62" t="n">
        <f aca="false">Y422+Z422</f>
        <v>0</v>
      </c>
      <c r="Y422" s="64"/>
      <c r="Z422" s="64"/>
      <c r="AA422" s="64"/>
      <c r="AB422" s="68" t="n">
        <f aca="false">W422+R422</f>
        <v>860</v>
      </c>
      <c r="AC422" s="68" t="n">
        <f aca="false">X422+S422</f>
        <v>860</v>
      </c>
      <c r="AD422" s="63" t="n">
        <f aca="false">Y422+T422</f>
        <v>860</v>
      </c>
      <c r="AE422" s="63" t="n">
        <f aca="false">Z422+U422</f>
        <v>0</v>
      </c>
      <c r="AF422" s="63" t="n">
        <f aca="false">AA422+V422</f>
        <v>0</v>
      </c>
      <c r="AG422" s="62" t="n">
        <f aca="false">AH422+AK422</f>
        <v>-860</v>
      </c>
      <c r="AH422" s="62" t="n">
        <f aca="false">AI422+AJ422</f>
        <v>-860</v>
      </c>
      <c r="AI422" s="64" t="n">
        <v>-860</v>
      </c>
      <c r="AJ422" s="64"/>
      <c r="AK422" s="64"/>
      <c r="AL422" s="68" t="n">
        <f aca="false">AG422+AB422</f>
        <v>0</v>
      </c>
      <c r="AM422" s="68" t="n">
        <f aca="false">AH422+AC422</f>
        <v>0</v>
      </c>
      <c r="AN422" s="63" t="n">
        <f aca="false">AI422+AD422</f>
        <v>0</v>
      </c>
      <c r="AO422" s="63" t="n">
        <f aca="false">AJ422+AE422</f>
        <v>0</v>
      </c>
      <c r="AP422" s="63" t="n">
        <f aca="false">AK422+AF422</f>
        <v>0</v>
      </c>
      <c r="AQ422" s="62" t="n">
        <f aca="false">AR422+AU422</f>
        <v>0</v>
      </c>
      <c r="AR422" s="62" t="n">
        <f aca="false">AS422+AT422</f>
        <v>0</v>
      </c>
      <c r="AS422" s="64"/>
      <c r="AT422" s="64"/>
      <c r="AU422" s="64"/>
      <c r="AV422" s="68" t="n">
        <f aca="false">AQ422+AL422</f>
        <v>0</v>
      </c>
      <c r="AW422" s="68" t="n">
        <f aca="false">AR422+AM422</f>
        <v>0</v>
      </c>
      <c r="AX422" s="63" t="n">
        <f aca="false">AS422+AN422</f>
        <v>0</v>
      </c>
      <c r="AY422" s="63" t="n">
        <f aca="false">AT422+AO422</f>
        <v>0</v>
      </c>
      <c r="AZ422" s="63" t="n">
        <f aca="false">AU422+AP422</f>
        <v>0</v>
      </c>
      <c r="BA422" s="62" t="n">
        <f aca="false">BB422+BE422</f>
        <v>0</v>
      </c>
      <c r="BB422" s="62" t="n">
        <f aca="false">BC422+BD422</f>
        <v>0</v>
      </c>
      <c r="BC422" s="64"/>
      <c r="BD422" s="64"/>
      <c r="BE422" s="64"/>
      <c r="BF422" s="68" t="n">
        <f aca="false">BA422+AV422</f>
        <v>0</v>
      </c>
      <c r="BG422" s="68" t="n">
        <f aca="false">BB422+AW422</f>
        <v>0</v>
      </c>
      <c r="BH422" s="63" t="n">
        <f aca="false">BC422+AX422</f>
        <v>0</v>
      </c>
      <c r="BI422" s="63" t="n">
        <f aca="false">BD422+AY422</f>
        <v>0</v>
      </c>
      <c r="BJ422" s="63" t="n">
        <f aca="false">BE422+AZ422</f>
        <v>0</v>
      </c>
      <c r="BK422" s="62" t="n">
        <f aca="false">BL422+BO422</f>
        <v>0</v>
      </c>
      <c r="BL422" s="62" t="n">
        <f aca="false">BM422+BN422</f>
        <v>0</v>
      </c>
      <c r="BM422" s="64"/>
      <c r="BN422" s="64"/>
      <c r="BO422" s="64"/>
      <c r="BP422" s="68" t="n">
        <f aca="false">BK422+BF422</f>
        <v>0</v>
      </c>
      <c r="BQ422" s="68" t="n">
        <f aca="false">BL422+BG422</f>
        <v>0</v>
      </c>
      <c r="BR422" s="63" t="n">
        <f aca="false">BM422+BH422</f>
        <v>0</v>
      </c>
      <c r="BS422" s="63" t="n">
        <f aca="false">BN422+BI422</f>
        <v>0</v>
      </c>
      <c r="BT422" s="63" t="n">
        <f aca="false">BO422+BJ422</f>
        <v>0</v>
      </c>
      <c r="BU422" s="62" t="n">
        <f aca="false">BV422+BY422</f>
        <v>0</v>
      </c>
      <c r="BV422" s="62" t="n">
        <f aca="false">BW422+BX422</f>
        <v>0</v>
      </c>
      <c r="BW422" s="64"/>
      <c r="BX422" s="64"/>
      <c r="BY422" s="64"/>
      <c r="BZ422" s="68" t="n">
        <f aca="false">BU422+BP422</f>
        <v>0</v>
      </c>
      <c r="CA422" s="68" t="n">
        <f aca="false">BV422+BQ422</f>
        <v>0</v>
      </c>
      <c r="CB422" s="63" t="n">
        <f aca="false">BW422+BR422</f>
        <v>0</v>
      </c>
      <c r="CC422" s="63" t="n">
        <f aca="false">BX422+BS422</f>
        <v>0</v>
      </c>
      <c r="CD422" s="63" t="n">
        <f aca="false">BY422+BT422</f>
        <v>0</v>
      </c>
      <c r="CE422" s="62" t="n">
        <f aca="false">CF422+CI422</f>
        <v>0</v>
      </c>
      <c r="CF422" s="62" t="n">
        <f aca="false">CG422+CH422</f>
        <v>0</v>
      </c>
      <c r="CG422" s="64"/>
      <c r="CH422" s="64"/>
      <c r="CI422" s="64"/>
      <c r="CJ422" s="68" t="n">
        <f aca="false">CE422+BZ422</f>
        <v>0</v>
      </c>
      <c r="CK422" s="68" t="n">
        <f aca="false">CF422+CA422</f>
        <v>0</v>
      </c>
      <c r="CL422" s="63" t="n">
        <f aca="false">CG422+CB422</f>
        <v>0</v>
      </c>
      <c r="CM422" s="63" t="n">
        <f aca="false">CH422+CC422</f>
        <v>0</v>
      </c>
      <c r="CN422" s="63" t="n">
        <f aca="false">CI422+CD422</f>
        <v>0</v>
      </c>
    </row>
    <row r="423" customFormat="false" ht="57" hidden="false" customHeight="false" outlineLevel="0" collapsed="false">
      <c r="A423" s="125"/>
      <c r="B423" s="59" t="s">
        <v>379</v>
      </c>
      <c r="C423" s="59"/>
      <c r="D423" s="67" t="s">
        <v>151</v>
      </c>
      <c r="E423" s="67" t="s">
        <v>159</v>
      </c>
      <c r="F423" s="67" t="s">
        <v>380</v>
      </c>
      <c r="G423" s="67"/>
      <c r="H423" s="63" t="n">
        <f aca="false">H424</f>
        <v>3228</v>
      </c>
      <c r="I423" s="63" t="n">
        <f aca="false">I424</f>
        <v>3228</v>
      </c>
      <c r="J423" s="63" t="n">
        <f aca="false">J424</f>
        <v>3228</v>
      </c>
      <c r="K423" s="63" t="n">
        <f aca="false">K424</f>
        <v>0</v>
      </c>
      <c r="L423" s="63" t="n">
        <f aca="false">L424</f>
        <v>0</v>
      </c>
      <c r="M423" s="64" t="n">
        <f aca="false">M424</f>
        <v>0</v>
      </c>
      <c r="N423" s="64" t="n">
        <f aca="false">N424</f>
        <v>0</v>
      </c>
      <c r="O423" s="64" t="n">
        <f aca="false">O424</f>
        <v>0</v>
      </c>
      <c r="P423" s="64" t="n">
        <f aca="false">P424</f>
        <v>0</v>
      </c>
      <c r="Q423" s="64" t="n">
        <f aca="false">Q424</f>
        <v>0</v>
      </c>
      <c r="R423" s="63" t="n">
        <f aca="false">M423+H423</f>
        <v>3228</v>
      </c>
      <c r="S423" s="63" t="n">
        <f aca="false">N423+I423</f>
        <v>3228</v>
      </c>
      <c r="T423" s="63" t="n">
        <f aca="false">O423+J423</f>
        <v>3228</v>
      </c>
      <c r="U423" s="63" t="n">
        <f aca="false">P423+K423</f>
        <v>0</v>
      </c>
      <c r="V423" s="63" t="n">
        <f aca="false">Q423+L423</f>
        <v>0</v>
      </c>
      <c r="W423" s="64" t="n">
        <f aca="false">W424</f>
        <v>-1044</v>
      </c>
      <c r="X423" s="64" t="n">
        <f aca="false">X424</f>
        <v>-1044</v>
      </c>
      <c r="Y423" s="64" t="n">
        <f aca="false">Y424</f>
        <v>-1044</v>
      </c>
      <c r="Z423" s="64" t="n">
        <f aca="false">Z424</f>
        <v>0</v>
      </c>
      <c r="AA423" s="64" t="n">
        <f aca="false">AA424</f>
        <v>0</v>
      </c>
      <c r="AB423" s="63" t="n">
        <f aca="false">W423+R423</f>
        <v>2184</v>
      </c>
      <c r="AC423" s="63" t="n">
        <f aca="false">X423+S423</f>
        <v>2184</v>
      </c>
      <c r="AD423" s="63" t="n">
        <f aca="false">Y423+T423</f>
        <v>2184</v>
      </c>
      <c r="AE423" s="63" t="n">
        <f aca="false">Z423+U423</f>
        <v>0</v>
      </c>
      <c r="AF423" s="63" t="n">
        <f aca="false">AA423+V423</f>
        <v>0</v>
      </c>
      <c r="AG423" s="64" t="n">
        <f aca="false">AG424</f>
        <v>-2184</v>
      </c>
      <c r="AH423" s="64" t="n">
        <f aca="false">AH424</f>
        <v>-2184</v>
      </c>
      <c r="AI423" s="64" t="n">
        <f aca="false">AI424</f>
        <v>-2184</v>
      </c>
      <c r="AJ423" s="64" t="n">
        <f aca="false">AJ424</f>
        <v>0</v>
      </c>
      <c r="AK423" s="64" t="n">
        <f aca="false">AK424</f>
        <v>0</v>
      </c>
      <c r="AL423" s="63" t="n">
        <f aca="false">AG423+AB423</f>
        <v>0</v>
      </c>
      <c r="AM423" s="63" t="n">
        <f aca="false">AH423+AC423</f>
        <v>0</v>
      </c>
      <c r="AN423" s="63" t="n">
        <f aca="false">AI423+AD423</f>
        <v>0</v>
      </c>
      <c r="AO423" s="63" t="n">
        <f aca="false">AJ423+AE423</f>
        <v>0</v>
      </c>
      <c r="AP423" s="63" t="n">
        <f aca="false">AK423+AF423</f>
        <v>0</v>
      </c>
      <c r="AQ423" s="64" t="n">
        <f aca="false">AQ424</f>
        <v>0</v>
      </c>
      <c r="AR423" s="64" t="n">
        <f aca="false">AR424</f>
        <v>0</v>
      </c>
      <c r="AS423" s="64" t="n">
        <f aca="false">AS424</f>
        <v>0</v>
      </c>
      <c r="AT423" s="64" t="n">
        <f aca="false">AT424</f>
        <v>0</v>
      </c>
      <c r="AU423" s="64" t="n">
        <f aca="false">AU424</f>
        <v>0</v>
      </c>
      <c r="AV423" s="63" t="n">
        <f aca="false">AQ423+AL423</f>
        <v>0</v>
      </c>
      <c r="AW423" s="63" t="n">
        <f aca="false">AR423+AM423</f>
        <v>0</v>
      </c>
      <c r="AX423" s="63" t="n">
        <f aca="false">AS423+AN423</f>
        <v>0</v>
      </c>
      <c r="AY423" s="63" t="n">
        <f aca="false">AT423+AO423</f>
        <v>0</v>
      </c>
      <c r="AZ423" s="63" t="n">
        <f aca="false">AU423+AP423</f>
        <v>0</v>
      </c>
      <c r="BA423" s="64" t="n">
        <f aca="false">BA424</f>
        <v>0</v>
      </c>
      <c r="BB423" s="64" t="n">
        <f aca="false">BB424</f>
        <v>0</v>
      </c>
      <c r="BC423" s="64" t="n">
        <f aca="false">BC424</f>
        <v>0</v>
      </c>
      <c r="BD423" s="64" t="n">
        <f aca="false">BD424</f>
        <v>0</v>
      </c>
      <c r="BE423" s="64" t="n">
        <f aca="false">BE424</f>
        <v>0</v>
      </c>
      <c r="BF423" s="63" t="n">
        <f aca="false">BA423+AV423</f>
        <v>0</v>
      </c>
      <c r="BG423" s="63" t="n">
        <f aca="false">BB423+AW423</f>
        <v>0</v>
      </c>
      <c r="BH423" s="63" t="n">
        <f aca="false">BC423+AX423</f>
        <v>0</v>
      </c>
      <c r="BI423" s="63" t="n">
        <f aca="false">BD423+AY423</f>
        <v>0</v>
      </c>
      <c r="BJ423" s="63" t="n">
        <f aca="false">BE423+AZ423</f>
        <v>0</v>
      </c>
      <c r="BK423" s="64" t="n">
        <f aca="false">BK424</f>
        <v>0</v>
      </c>
      <c r="BL423" s="64" t="n">
        <f aca="false">BL424</f>
        <v>0</v>
      </c>
      <c r="BM423" s="64" t="n">
        <f aca="false">BM424</f>
        <v>0</v>
      </c>
      <c r="BN423" s="64" t="n">
        <f aca="false">BN424</f>
        <v>0</v>
      </c>
      <c r="BO423" s="64" t="n">
        <f aca="false">BO424</f>
        <v>0</v>
      </c>
      <c r="BP423" s="63" t="n">
        <f aca="false">BK423+BF423</f>
        <v>0</v>
      </c>
      <c r="BQ423" s="63" t="n">
        <f aca="false">BL423+BG423</f>
        <v>0</v>
      </c>
      <c r="BR423" s="63" t="n">
        <f aca="false">BM423+BH423</f>
        <v>0</v>
      </c>
      <c r="BS423" s="63" t="n">
        <f aca="false">BN423+BI423</f>
        <v>0</v>
      </c>
      <c r="BT423" s="63" t="n">
        <f aca="false">BO423+BJ423</f>
        <v>0</v>
      </c>
      <c r="BU423" s="64" t="n">
        <f aca="false">BU424</f>
        <v>0</v>
      </c>
      <c r="BV423" s="64" t="n">
        <f aca="false">BV424</f>
        <v>0</v>
      </c>
      <c r="BW423" s="64" t="n">
        <f aca="false">BW424</f>
        <v>0</v>
      </c>
      <c r="BX423" s="64" t="n">
        <f aca="false">BX424</f>
        <v>0</v>
      </c>
      <c r="BY423" s="64" t="n">
        <f aca="false">BY424</f>
        <v>0</v>
      </c>
      <c r="BZ423" s="63" t="n">
        <f aca="false">BU423+BP423</f>
        <v>0</v>
      </c>
      <c r="CA423" s="63" t="n">
        <f aca="false">BV423+BQ423</f>
        <v>0</v>
      </c>
      <c r="CB423" s="63" t="n">
        <f aca="false">BW423+BR423</f>
        <v>0</v>
      </c>
      <c r="CC423" s="63" t="n">
        <f aca="false">BX423+BS423</f>
        <v>0</v>
      </c>
      <c r="CD423" s="63" t="n">
        <f aca="false">BY423+BT423</f>
        <v>0</v>
      </c>
      <c r="CE423" s="64" t="n">
        <f aca="false">CE424</f>
        <v>0</v>
      </c>
      <c r="CF423" s="64" t="n">
        <f aca="false">CF424</f>
        <v>0</v>
      </c>
      <c r="CG423" s="64" t="n">
        <f aca="false">CG424</f>
        <v>0</v>
      </c>
      <c r="CH423" s="64" t="n">
        <f aca="false">CH424</f>
        <v>0</v>
      </c>
      <c r="CI423" s="64" t="n">
        <f aca="false">CI424</f>
        <v>0</v>
      </c>
      <c r="CJ423" s="63" t="n">
        <f aca="false">CE423+BZ423</f>
        <v>0</v>
      </c>
      <c r="CK423" s="63" t="n">
        <f aca="false">CF423+CA423</f>
        <v>0</v>
      </c>
      <c r="CL423" s="63" t="n">
        <f aca="false">CG423+CB423</f>
        <v>0</v>
      </c>
      <c r="CM423" s="63" t="n">
        <f aca="false">CH423+CC423</f>
        <v>0</v>
      </c>
      <c r="CN423" s="63" t="n">
        <f aca="false">CI423+CD423</f>
        <v>0</v>
      </c>
    </row>
    <row r="424" customFormat="false" ht="42.75" hidden="false" customHeight="false" outlineLevel="0" collapsed="false">
      <c r="A424" s="125"/>
      <c r="B424" s="76" t="s">
        <v>375</v>
      </c>
      <c r="C424" s="59"/>
      <c r="D424" s="67" t="s">
        <v>151</v>
      </c>
      <c r="E424" s="67" t="s">
        <v>159</v>
      </c>
      <c r="F424" s="67" t="s">
        <v>380</v>
      </c>
      <c r="G424" s="67" t="s">
        <v>371</v>
      </c>
      <c r="H424" s="68" t="n">
        <f aca="false">I424+L424</f>
        <v>3228</v>
      </c>
      <c r="I424" s="68" t="n">
        <f aca="false">J424+K424</f>
        <v>3228</v>
      </c>
      <c r="J424" s="63" t="n">
        <v>3228</v>
      </c>
      <c r="K424" s="63"/>
      <c r="L424" s="63"/>
      <c r="M424" s="62" t="n">
        <f aca="false">N424+Q424</f>
        <v>0</v>
      </c>
      <c r="N424" s="62" t="n">
        <f aca="false">O424+P424</f>
        <v>0</v>
      </c>
      <c r="O424" s="64"/>
      <c r="P424" s="64"/>
      <c r="Q424" s="64"/>
      <c r="R424" s="68" t="n">
        <f aca="false">M424+H424</f>
        <v>3228</v>
      </c>
      <c r="S424" s="68" t="n">
        <f aca="false">N424+I424</f>
        <v>3228</v>
      </c>
      <c r="T424" s="63" t="n">
        <f aca="false">O424+J424</f>
        <v>3228</v>
      </c>
      <c r="U424" s="63" t="n">
        <f aca="false">P424+K424</f>
        <v>0</v>
      </c>
      <c r="V424" s="63" t="n">
        <f aca="false">Q424+L424</f>
        <v>0</v>
      </c>
      <c r="W424" s="62" t="n">
        <f aca="false">X424+AA424</f>
        <v>-1044</v>
      </c>
      <c r="X424" s="62" t="n">
        <f aca="false">Y424+Z424</f>
        <v>-1044</v>
      </c>
      <c r="Y424" s="64" t="n">
        <v>-1044</v>
      </c>
      <c r="Z424" s="64"/>
      <c r="AA424" s="64"/>
      <c r="AB424" s="68" t="n">
        <f aca="false">W424+R424</f>
        <v>2184</v>
      </c>
      <c r="AC424" s="68" t="n">
        <f aca="false">X424+S424</f>
        <v>2184</v>
      </c>
      <c r="AD424" s="63" t="n">
        <f aca="false">Y424+T424</f>
        <v>2184</v>
      </c>
      <c r="AE424" s="63" t="n">
        <f aca="false">Z424+U424</f>
        <v>0</v>
      </c>
      <c r="AF424" s="63" t="n">
        <f aca="false">AA424+V424</f>
        <v>0</v>
      </c>
      <c r="AG424" s="62" t="n">
        <f aca="false">AH424+AK424</f>
        <v>-2184</v>
      </c>
      <c r="AH424" s="62" t="n">
        <f aca="false">AI424+AJ424</f>
        <v>-2184</v>
      </c>
      <c r="AI424" s="64" t="n">
        <v>-2184</v>
      </c>
      <c r="AJ424" s="64"/>
      <c r="AK424" s="64"/>
      <c r="AL424" s="68" t="n">
        <f aca="false">AG424+AB424</f>
        <v>0</v>
      </c>
      <c r="AM424" s="68" t="n">
        <f aca="false">AH424+AC424</f>
        <v>0</v>
      </c>
      <c r="AN424" s="63" t="n">
        <f aca="false">AI424+AD424</f>
        <v>0</v>
      </c>
      <c r="AO424" s="63" t="n">
        <f aca="false">AJ424+AE424</f>
        <v>0</v>
      </c>
      <c r="AP424" s="63" t="n">
        <f aca="false">AK424+AF424</f>
        <v>0</v>
      </c>
      <c r="AQ424" s="62" t="n">
        <f aca="false">AR424+AU424</f>
        <v>0</v>
      </c>
      <c r="AR424" s="62" t="n">
        <f aca="false">AS424+AT424</f>
        <v>0</v>
      </c>
      <c r="AS424" s="64"/>
      <c r="AT424" s="64"/>
      <c r="AU424" s="64"/>
      <c r="AV424" s="68" t="n">
        <f aca="false">AQ424+AL424</f>
        <v>0</v>
      </c>
      <c r="AW424" s="68" t="n">
        <f aca="false">AR424+AM424</f>
        <v>0</v>
      </c>
      <c r="AX424" s="63" t="n">
        <f aca="false">AS424+AN424</f>
        <v>0</v>
      </c>
      <c r="AY424" s="63" t="n">
        <f aca="false">AT424+AO424</f>
        <v>0</v>
      </c>
      <c r="AZ424" s="63" t="n">
        <f aca="false">AU424+AP424</f>
        <v>0</v>
      </c>
      <c r="BA424" s="62" t="n">
        <f aca="false">BB424+BE424</f>
        <v>0</v>
      </c>
      <c r="BB424" s="62" t="n">
        <f aca="false">BC424+BD424</f>
        <v>0</v>
      </c>
      <c r="BC424" s="64"/>
      <c r="BD424" s="64"/>
      <c r="BE424" s="64"/>
      <c r="BF424" s="68" t="n">
        <f aca="false">BA424+AV424</f>
        <v>0</v>
      </c>
      <c r="BG424" s="68" t="n">
        <f aca="false">BB424+AW424</f>
        <v>0</v>
      </c>
      <c r="BH424" s="63" t="n">
        <f aca="false">BC424+AX424</f>
        <v>0</v>
      </c>
      <c r="BI424" s="63" t="n">
        <f aca="false">BD424+AY424</f>
        <v>0</v>
      </c>
      <c r="BJ424" s="63" t="n">
        <f aca="false">BE424+AZ424</f>
        <v>0</v>
      </c>
      <c r="BK424" s="62" t="n">
        <f aca="false">BL424+BO424</f>
        <v>0</v>
      </c>
      <c r="BL424" s="62" t="n">
        <f aca="false">BM424+BN424</f>
        <v>0</v>
      </c>
      <c r="BM424" s="64"/>
      <c r="BN424" s="64"/>
      <c r="BO424" s="64"/>
      <c r="BP424" s="68" t="n">
        <f aca="false">BK424+BF424</f>
        <v>0</v>
      </c>
      <c r="BQ424" s="68" t="n">
        <f aca="false">BL424+BG424</f>
        <v>0</v>
      </c>
      <c r="BR424" s="63" t="n">
        <f aca="false">BM424+BH424</f>
        <v>0</v>
      </c>
      <c r="BS424" s="63" t="n">
        <f aca="false">BN424+BI424</f>
        <v>0</v>
      </c>
      <c r="BT424" s="63" t="n">
        <f aca="false">BO424+BJ424</f>
        <v>0</v>
      </c>
      <c r="BU424" s="62" t="n">
        <f aca="false">BV424+BY424</f>
        <v>0</v>
      </c>
      <c r="BV424" s="62" t="n">
        <f aca="false">BW424+BX424</f>
        <v>0</v>
      </c>
      <c r="BW424" s="64"/>
      <c r="BX424" s="64"/>
      <c r="BY424" s="64"/>
      <c r="BZ424" s="68" t="n">
        <f aca="false">BU424+BP424</f>
        <v>0</v>
      </c>
      <c r="CA424" s="68" t="n">
        <f aca="false">BV424+BQ424</f>
        <v>0</v>
      </c>
      <c r="CB424" s="63" t="n">
        <f aca="false">BW424+BR424</f>
        <v>0</v>
      </c>
      <c r="CC424" s="63" t="n">
        <f aca="false">BX424+BS424</f>
        <v>0</v>
      </c>
      <c r="CD424" s="63" t="n">
        <f aca="false">BY424+BT424</f>
        <v>0</v>
      </c>
      <c r="CE424" s="62" t="n">
        <f aca="false">CF424+CI424</f>
        <v>0</v>
      </c>
      <c r="CF424" s="62" t="n">
        <f aca="false">CG424+CH424</f>
        <v>0</v>
      </c>
      <c r="CG424" s="64"/>
      <c r="CH424" s="64"/>
      <c r="CI424" s="64"/>
      <c r="CJ424" s="68" t="n">
        <f aca="false">CE424+BZ424</f>
        <v>0</v>
      </c>
      <c r="CK424" s="68" t="n">
        <f aca="false">CF424+CA424</f>
        <v>0</v>
      </c>
      <c r="CL424" s="63" t="n">
        <f aca="false">CG424+CB424</f>
        <v>0</v>
      </c>
      <c r="CM424" s="63" t="n">
        <f aca="false">CH424+CC424</f>
        <v>0</v>
      </c>
      <c r="CN424" s="63" t="n">
        <f aca="false">CI424+CD424</f>
        <v>0</v>
      </c>
    </row>
    <row r="425" customFormat="false" ht="15" hidden="false" customHeight="false" outlineLevel="0" collapsed="false">
      <c r="A425" s="131" t="s">
        <v>381</v>
      </c>
      <c r="B425" s="46" t="s">
        <v>382</v>
      </c>
      <c r="C425" s="88"/>
      <c r="D425" s="132" t="s">
        <v>159</v>
      </c>
      <c r="E425" s="132"/>
      <c r="F425" s="132"/>
      <c r="G425" s="132"/>
      <c r="H425" s="49" t="n">
        <f aca="false">H430+H465+H491+H426</f>
        <v>27370.9</v>
      </c>
      <c r="I425" s="49" t="n">
        <f aca="false">I430+I465+I491+I426</f>
        <v>8820</v>
      </c>
      <c r="J425" s="49" t="n">
        <f aca="false">J430+J465+J491+J426</f>
        <v>8820</v>
      </c>
      <c r="K425" s="49" t="n">
        <f aca="false">K430+K465+K491+K426</f>
        <v>0</v>
      </c>
      <c r="L425" s="49" t="n">
        <f aca="false">L430+L465+L491+L426</f>
        <v>18550.9</v>
      </c>
      <c r="M425" s="50" t="n">
        <f aca="false">M430+M465+M491+M426</f>
        <v>5170.5</v>
      </c>
      <c r="N425" s="50" t="n">
        <f aca="false">N430+N465+N491+N426</f>
        <v>0</v>
      </c>
      <c r="O425" s="50" t="n">
        <f aca="false">O430+O465+O491+O426</f>
        <v>0</v>
      </c>
      <c r="P425" s="50" t="n">
        <f aca="false">P430+P465+P491+P426</f>
        <v>0</v>
      </c>
      <c r="Q425" s="50" t="n">
        <f aca="false">Q430+Q465+Q491+Q426</f>
        <v>5170.5</v>
      </c>
      <c r="R425" s="49" t="n">
        <f aca="false">M425+H425</f>
        <v>32541.4</v>
      </c>
      <c r="S425" s="49" t="n">
        <f aca="false">N425+I425</f>
        <v>8820</v>
      </c>
      <c r="T425" s="49" t="n">
        <f aca="false">O425+J425</f>
        <v>8820</v>
      </c>
      <c r="U425" s="49" t="n">
        <f aca="false">P425+K425</f>
        <v>0</v>
      </c>
      <c r="V425" s="49" t="n">
        <f aca="false">Q425+L425</f>
        <v>23721.4</v>
      </c>
      <c r="W425" s="50" t="n">
        <f aca="false">W430+W465+W491+W426</f>
        <v>0</v>
      </c>
      <c r="X425" s="50" t="n">
        <f aca="false">X430+X465+X491+X426</f>
        <v>849</v>
      </c>
      <c r="Y425" s="50" t="n">
        <f aca="false">Y430+Y465+Y491+Y426</f>
        <v>849</v>
      </c>
      <c r="Z425" s="50" t="n">
        <f aca="false">Z430+Z465+Z491+Z426</f>
        <v>0</v>
      </c>
      <c r="AA425" s="50" t="n">
        <f aca="false">AA430+AA465+AA491+AA426</f>
        <v>-849</v>
      </c>
      <c r="AB425" s="49" t="n">
        <f aca="false">W425+R425</f>
        <v>32541.4</v>
      </c>
      <c r="AC425" s="49" t="n">
        <f aca="false">X425+S425</f>
        <v>9669</v>
      </c>
      <c r="AD425" s="49" t="n">
        <f aca="false">Y425+T425</f>
        <v>9669</v>
      </c>
      <c r="AE425" s="49" t="n">
        <f aca="false">Z425+U425</f>
        <v>0</v>
      </c>
      <c r="AF425" s="49" t="n">
        <f aca="false">AA425+V425</f>
        <v>22872.4</v>
      </c>
      <c r="AG425" s="50" t="n">
        <f aca="false">AG430+AG465+AG491+AG426</f>
        <v>3773.8</v>
      </c>
      <c r="AH425" s="50" t="n">
        <f aca="false">AH430+AH465+AH491+AH426</f>
        <v>-3092</v>
      </c>
      <c r="AI425" s="50" t="n">
        <f aca="false">AI430+AI465+AI491+AI426</f>
        <v>-3092</v>
      </c>
      <c r="AJ425" s="50" t="n">
        <f aca="false">AJ430+AJ465+AJ491+AJ426</f>
        <v>0</v>
      </c>
      <c r="AK425" s="50" t="n">
        <f aca="false">AK430+AK465+AK491+AK426</f>
        <v>6865.8</v>
      </c>
      <c r="AL425" s="49" t="n">
        <f aca="false">AG425+AB425</f>
        <v>36315.2</v>
      </c>
      <c r="AM425" s="49" t="n">
        <f aca="false">AH425+AC425</f>
        <v>6577</v>
      </c>
      <c r="AN425" s="49" t="n">
        <f aca="false">AI425+AD425</f>
        <v>6577</v>
      </c>
      <c r="AO425" s="49" t="n">
        <f aca="false">AJ425+AE425</f>
        <v>0</v>
      </c>
      <c r="AP425" s="49" t="n">
        <f aca="false">AK425+AF425</f>
        <v>29738.2</v>
      </c>
      <c r="AQ425" s="50" t="n">
        <f aca="false">AQ430+AQ465+AQ491+AQ426</f>
        <v>0</v>
      </c>
      <c r="AR425" s="50" t="n">
        <f aca="false">AR430+AR465+AR491+AR426</f>
        <v>0</v>
      </c>
      <c r="AS425" s="50" t="n">
        <f aca="false">AS430+AS465+AS491+AS426</f>
        <v>0</v>
      </c>
      <c r="AT425" s="50" t="n">
        <f aca="false">AT430+AT465+AT491+AT426</f>
        <v>0</v>
      </c>
      <c r="AU425" s="50" t="n">
        <f aca="false">AU430+AU465+AU491+AU426</f>
        <v>0</v>
      </c>
      <c r="AV425" s="49" t="n">
        <f aca="false">AQ425+AL425</f>
        <v>36315.2</v>
      </c>
      <c r="AW425" s="49" t="n">
        <f aca="false">AR425+AM425</f>
        <v>6577</v>
      </c>
      <c r="AX425" s="49" t="n">
        <f aca="false">AS425+AN425</f>
        <v>6577</v>
      </c>
      <c r="AY425" s="49" t="n">
        <f aca="false">AT425+AO425</f>
        <v>0</v>
      </c>
      <c r="AZ425" s="49" t="n">
        <f aca="false">AU425+AP425</f>
        <v>29738.2</v>
      </c>
      <c r="BA425" s="50" t="n">
        <f aca="false">BA430+BA465+BA491+BA426</f>
        <v>0</v>
      </c>
      <c r="BB425" s="50" t="n">
        <f aca="false">BB430+BB465+BB491+BB426</f>
        <v>0</v>
      </c>
      <c r="BC425" s="50" t="n">
        <f aca="false">BC430+BC465+BC491+BC426</f>
        <v>0</v>
      </c>
      <c r="BD425" s="50" t="n">
        <f aca="false">BD430+BD465+BD491+BD426</f>
        <v>0</v>
      </c>
      <c r="BE425" s="50" t="n">
        <f aca="false">BE430+BE465+BE491+BE426</f>
        <v>0</v>
      </c>
      <c r="BF425" s="49" t="n">
        <f aca="false">BA425+AV425</f>
        <v>36315.2</v>
      </c>
      <c r="BG425" s="49" t="n">
        <f aca="false">BB425+AW425</f>
        <v>6577</v>
      </c>
      <c r="BH425" s="49" t="n">
        <f aca="false">BC425+AX425</f>
        <v>6577</v>
      </c>
      <c r="BI425" s="49" t="n">
        <f aca="false">BD425+AY425</f>
        <v>0</v>
      </c>
      <c r="BJ425" s="49" t="n">
        <f aca="false">BE425+AZ425</f>
        <v>29738.2</v>
      </c>
      <c r="BK425" s="50" t="n">
        <f aca="false">BK430+BK465+BK491+BK426</f>
        <v>-261</v>
      </c>
      <c r="BL425" s="50" t="n">
        <f aca="false">BL430+BL465+BL491+BL426</f>
        <v>108</v>
      </c>
      <c r="BM425" s="50" t="n">
        <f aca="false">BM430+BM465+BM491+BM426</f>
        <v>108</v>
      </c>
      <c r="BN425" s="50" t="n">
        <f aca="false">BN430+BN465+BN491+BN426</f>
        <v>0</v>
      </c>
      <c r="BO425" s="50" t="n">
        <f aca="false">BO430+BO465+BO491+BO426</f>
        <v>-369</v>
      </c>
      <c r="BP425" s="49" t="n">
        <f aca="false">BK425+BF425</f>
        <v>36054.2</v>
      </c>
      <c r="BQ425" s="49" t="n">
        <f aca="false">BL425+BG425</f>
        <v>6685</v>
      </c>
      <c r="BR425" s="49" t="n">
        <f aca="false">BM425+BH425</f>
        <v>6685</v>
      </c>
      <c r="BS425" s="49" t="n">
        <f aca="false">BN425+BI425</f>
        <v>0</v>
      </c>
      <c r="BT425" s="49" t="n">
        <f aca="false">BO425+BJ425</f>
        <v>29369.2</v>
      </c>
      <c r="BU425" s="50" t="n">
        <f aca="false">BU430+BU465+BU491+BU426</f>
        <v>0</v>
      </c>
      <c r="BV425" s="50" t="n">
        <f aca="false">BV430+BV465+BV491+BV426</f>
        <v>0</v>
      </c>
      <c r="BW425" s="50" t="n">
        <f aca="false">BW430+BW465+BW491+BW426</f>
        <v>0</v>
      </c>
      <c r="BX425" s="50" t="n">
        <f aca="false">BX430+BX465+BX491+BX426</f>
        <v>0</v>
      </c>
      <c r="BY425" s="50" t="n">
        <f aca="false">BY430+BY465+BY491+BY426</f>
        <v>0</v>
      </c>
      <c r="BZ425" s="49" t="n">
        <f aca="false">BU425+BP425</f>
        <v>36054.2</v>
      </c>
      <c r="CA425" s="49" t="n">
        <f aca="false">BV425+BQ425</f>
        <v>6685</v>
      </c>
      <c r="CB425" s="49" t="n">
        <f aca="false">BW425+BR425</f>
        <v>6685</v>
      </c>
      <c r="CC425" s="49" t="n">
        <f aca="false">BX425+BS425</f>
        <v>0</v>
      </c>
      <c r="CD425" s="49" t="n">
        <f aca="false">BY425+BT425</f>
        <v>29369.2</v>
      </c>
      <c r="CE425" s="50" t="n">
        <f aca="false">CE430+CE465+CE491+CE426</f>
        <v>0</v>
      </c>
      <c r="CF425" s="50" t="n">
        <f aca="false">CF430+CF465+CF491+CF426</f>
        <v>0</v>
      </c>
      <c r="CG425" s="50" t="n">
        <f aca="false">CG430+CG465+CG491+CG426</f>
        <v>0</v>
      </c>
      <c r="CH425" s="50" t="n">
        <f aca="false">CH430+CH465+CH491+CH426</f>
        <v>0</v>
      </c>
      <c r="CI425" s="50" t="n">
        <f aca="false">CI430+CI465+CI491+CI426</f>
        <v>0</v>
      </c>
      <c r="CJ425" s="49" t="n">
        <f aca="false">CE425+BZ425</f>
        <v>36054.2</v>
      </c>
      <c r="CK425" s="49" t="n">
        <f aca="false">CF425+CA425</f>
        <v>6685</v>
      </c>
      <c r="CL425" s="49" t="n">
        <f aca="false">CG425+CB425</f>
        <v>6685</v>
      </c>
      <c r="CM425" s="49" t="n">
        <f aca="false">CH425+CC425</f>
        <v>0</v>
      </c>
      <c r="CN425" s="49" t="n">
        <f aca="false">CI425+CD425</f>
        <v>29369.2</v>
      </c>
    </row>
    <row r="426" customFormat="false" ht="18" hidden="false" customHeight="true" outlineLevel="0" collapsed="false">
      <c r="A426" s="121"/>
      <c r="B426" s="54" t="s">
        <v>383</v>
      </c>
      <c r="C426" s="88"/>
      <c r="D426" s="92" t="s">
        <v>159</v>
      </c>
      <c r="E426" s="92" t="s">
        <v>37</v>
      </c>
      <c r="F426" s="92"/>
      <c r="G426" s="92"/>
      <c r="H426" s="84" t="n">
        <f aca="false">H427</f>
        <v>744</v>
      </c>
      <c r="I426" s="84" t="n">
        <f aca="false">I427</f>
        <v>744</v>
      </c>
      <c r="J426" s="84" t="n">
        <f aca="false">J427</f>
        <v>744</v>
      </c>
      <c r="K426" s="84" t="n">
        <f aca="false">K427</f>
        <v>0</v>
      </c>
      <c r="L426" s="84" t="n">
        <f aca="false">L427</f>
        <v>0</v>
      </c>
      <c r="M426" s="86" t="n">
        <f aca="false">M427</f>
        <v>0</v>
      </c>
      <c r="N426" s="86" t="n">
        <f aca="false">N427</f>
        <v>0</v>
      </c>
      <c r="O426" s="86" t="n">
        <f aca="false">O427</f>
        <v>0</v>
      </c>
      <c r="P426" s="86" t="n">
        <f aca="false">P427</f>
        <v>0</v>
      </c>
      <c r="Q426" s="86" t="n">
        <f aca="false">Q427</f>
        <v>0</v>
      </c>
      <c r="R426" s="84" t="n">
        <f aca="false">M426+H426</f>
        <v>744</v>
      </c>
      <c r="S426" s="84" t="n">
        <f aca="false">N426+I426</f>
        <v>744</v>
      </c>
      <c r="T426" s="84" t="n">
        <f aca="false">O426+J426</f>
        <v>744</v>
      </c>
      <c r="U426" s="84" t="n">
        <f aca="false">P426+K426</f>
        <v>0</v>
      </c>
      <c r="V426" s="84" t="n">
        <f aca="false">Q426+L426</f>
        <v>0</v>
      </c>
      <c r="W426" s="86" t="n">
        <f aca="false">W427</f>
        <v>0</v>
      </c>
      <c r="X426" s="86" t="n">
        <f aca="false">X427</f>
        <v>0</v>
      </c>
      <c r="Y426" s="86" t="n">
        <f aca="false">Y427</f>
        <v>0</v>
      </c>
      <c r="Z426" s="86" t="n">
        <f aca="false">Z427</f>
        <v>0</v>
      </c>
      <c r="AA426" s="86" t="n">
        <f aca="false">AA427</f>
        <v>0</v>
      </c>
      <c r="AB426" s="84" t="n">
        <f aca="false">W426+R426</f>
        <v>744</v>
      </c>
      <c r="AC426" s="84" t="n">
        <f aca="false">X426+S426</f>
        <v>744</v>
      </c>
      <c r="AD426" s="84" t="n">
        <f aca="false">Y426+T426</f>
        <v>744</v>
      </c>
      <c r="AE426" s="84" t="n">
        <f aca="false">Z426+U426</f>
        <v>0</v>
      </c>
      <c r="AF426" s="84" t="n">
        <f aca="false">AA426+V426</f>
        <v>0</v>
      </c>
      <c r="AG426" s="86" t="n">
        <f aca="false">AG427</f>
        <v>-300</v>
      </c>
      <c r="AH426" s="86" t="n">
        <f aca="false">AH427</f>
        <v>-300</v>
      </c>
      <c r="AI426" s="86" t="n">
        <f aca="false">AI427</f>
        <v>-300</v>
      </c>
      <c r="AJ426" s="86" t="n">
        <f aca="false">AJ427</f>
        <v>0</v>
      </c>
      <c r="AK426" s="86" t="n">
        <f aca="false">AK427</f>
        <v>0</v>
      </c>
      <c r="AL426" s="84" t="n">
        <f aca="false">AG426+AB426</f>
        <v>444</v>
      </c>
      <c r="AM426" s="84" t="n">
        <f aca="false">AH426+AC426</f>
        <v>444</v>
      </c>
      <c r="AN426" s="84" t="n">
        <f aca="false">AI426+AD426</f>
        <v>444</v>
      </c>
      <c r="AO426" s="84" t="n">
        <f aca="false">AJ426+AE426</f>
        <v>0</v>
      </c>
      <c r="AP426" s="84" t="n">
        <f aca="false">AK426+AF426</f>
        <v>0</v>
      </c>
      <c r="AQ426" s="86" t="n">
        <f aca="false">AQ427</f>
        <v>0</v>
      </c>
      <c r="AR426" s="86" t="n">
        <f aca="false">AR427</f>
        <v>0</v>
      </c>
      <c r="AS426" s="86" t="n">
        <f aca="false">AS427</f>
        <v>0</v>
      </c>
      <c r="AT426" s="86" t="n">
        <f aca="false">AT427</f>
        <v>0</v>
      </c>
      <c r="AU426" s="86" t="n">
        <f aca="false">AU427</f>
        <v>0</v>
      </c>
      <c r="AV426" s="84" t="n">
        <f aca="false">AQ426+AL426</f>
        <v>444</v>
      </c>
      <c r="AW426" s="84" t="n">
        <f aca="false">AR426+AM426</f>
        <v>444</v>
      </c>
      <c r="AX426" s="84" t="n">
        <f aca="false">AS426+AN426</f>
        <v>444</v>
      </c>
      <c r="AY426" s="84" t="n">
        <f aca="false">AT426+AO426</f>
        <v>0</v>
      </c>
      <c r="AZ426" s="84" t="n">
        <f aca="false">AU426+AP426</f>
        <v>0</v>
      </c>
      <c r="BA426" s="86" t="n">
        <f aca="false">BA427</f>
        <v>0</v>
      </c>
      <c r="BB426" s="86" t="n">
        <f aca="false">BB427</f>
        <v>0</v>
      </c>
      <c r="BC426" s="86" t="n">
        <f aca="false">BC427</f>
        <v>0</v>
      </c>
      <c r="BD426" s="86" t="n">
        <f aca="false">BD427</f>
        <v>0</v>
      </c>
      <c r="BE426" s="86" t="n">
        <f aca="false">BE427</f>
        <v>0</v>
      </c>
      <c r="BF426" s="84" t="n">
        <f aca="false">BA426+AV426</f>
        <v>444</v>
      </c>
      <c r="BG426" s="84" t="n">
        <f aca="false">BB426+AW426</f>
        <v>444</v>
      </c>
      <c r="BH426" s="84" t="n">
        <f aca="false">BC426+AX426</f>
        <v>444</v>
      </c>
      <c r="BI426" s="84" t="n">
        <f aca="false">BD426+AY426</f>
        <v>0</v>
      </c>
      <c r="BJ426" s="84" t="n">
        <f aca="false">BE426+AZ426</f>
        <v>0</v>
      </c>
      <c r="BK426" s="86" t="n">
        <f aca="false">BK427</f>
        <v>108</v>
      </c>
      <c r="BL426" s="86" t="n">
        <f aca="false">BL427</f>
        <v>108</v>
      </c>
      <c r="BM426" s="86" t="n">
        <f aca="false">BM427</f>
        <v>108</v>
      </c>
      <c r="BN426" s="86" t="n">
        <f aca="false">BN427</f>
        <v>0</v>
      </c>
      <c r="BO426" s="86" t="n">
        <f aca="false">BO427</f>
        <v>0</v>
      </c>
      <c r="BP426" s="84" t="n">
        <f aca="false">BK426+BF426</f>
        <v>552</v>
      </c>
      <c r="BQ426" s="84" t="n">
        <f aca="false">BL426+BG426</f>
        <v>552</v>
      </c>
      <c r="BR426" s="84" t="n">
        <f aca="false">BM426+BH426</f>
        <v>552</v>
      </c>
      <c r="BS426" s="84" t="n">
        <f aca="false">BN426+BI426</f>
        <v>0</v>
      </c>
      <c r="BT426" s="84" t="n">
        <f aca="false">BO426+BJ426</f>
        <v>0</v>
      </c>
      <c r="BU426" s="86" t="n">
        <f aca="false">BU427</f>
        <v>0</v>
      </c>
      <c r="BV426" s="86" t="n">
        <f aca="false">BV427</f>
        <v>0</v>
      </c>
      <c r="BW426" s="86" t="n">
        <f aca="false">BW427</f>
        <v>0</v>
      </c>
      <c r="BX426" s="86" t="n">
        <f aca="false">BX427</f>
        <v>0</v>
      </c>
      <c r="BY426" s="86" t="n">
        <f aca="false">BY427</f>
        <v>0</v>
      </c>
      <c r="BZ426" s="84" t="n">
        <f aca="false">BU426+BP426</f>
        <v>552</v>
      </c>
      <c r="CA426" s="84" t="n">
        <f aca="false">BV426+BQ426</f>
        <v>552</v>
      </c>
      <c r="CB426" s="84" t="n">
        <f aca="false">BW426+BR426</f>
        <v>552</v>
      </c>
      <c r="CC426" s="84" t="n">
        <f aca="false">BX426+BS426</f>
        <v>0</v>
      </c>
      <c r="CD426" s="84" t="n">
        <f aca="false">BY426+BT426</f>
        <v>0</v>
      </c>
      <c r="CE426" s="86" t="n">
        <f aca="false">CE427</f>
        <v>0</v>
      </c>
      <c r="CF426" s="86" t="n">
        <f aca="false">CF427</f>
        <v>0</v>
      </c>
      <c r="CG426" s="86" t="n">
        <f aca="false">CG427</f>
        <v>0</v>
      </c>
      <c r="CH426" s="86" t="n">
        <f aca="false">CH427</f>
        <v>0</v>
      </c>
      <c r="CI426" s="86" t="n">
        <f aca="false">CI427</f>
        <v>0</v>
      </c>
      <c r="CJ426" s="84" t="n">
        <f aca="false">CE426+BZ426</f>
        <v>552</v>
      </c>
      <c r="CK426" s="84" t="n">
        <f aca="false">CF426+CA426</f>
        <v>552</v>
      </c>
      <c r="CL426" s="84" t="n">
        <f aca="false">CG426+CB426</f>
        <v>552</v>
      </c>
      <c r="CM426" s="84" t="n">
        <f aca="false">CH426+CC426</f>
        <v>0</v>
      </c>
      <c r="CN426" s="84" t="n">
        <f aca="false">CI426+CD426</f>
        <v>0</v>
      </c>
    </row>
    <row r="427" customFormat="false" ht="28.5" hidden="false" customHeight="false" outlineLevel="0" collapsed="false">
      <c r="A427" s="131"/>
      <c r="B427" s="76" t="s">
        <v>384</v>
      </c>
      <c r="C427" s="88"/>
      <c r="D427" s="67" t="s">
        <v>159</v>
      </c>
      <c r="E427" s="67" t="s">
        <v>37</v>
      </c>
      <c r="F427" s="67" t="n">
        <v>4910000</v>
      </c>
      <c r="G427" s="67"/>
      <c r="H427" s="68" t="n">
        <f aca="false">H428</f>
        <v>744</v>
      </c>
      <c r="I427" s="68" t="n">
        <f aca="false">I428</f>
        <v>744</v>
      </c>
      <c r="J427" s="68" t="n">
        <f aca="false">J428</f>
        <v>744</v>
      </c>
      <c r="K427" s="68" t="n">
        <f aca="false">K428</f>
        <v>0</v>
      </c>
      <c r="L427" s="68" t="n">
        <f aca="false">L428</f>
        <v>0</v>
      </c>
      <c r="M427" s="62" t="n">
        <f aca="false">M428</f>
        <v>0</v>
      </c>
      <c r="N427" s="62" t="n">
        <f aca="false">N428</f>
        <v>0</v>
      </c>
      <c r="O427" s="62" t="n">
        <f aca="false">O428</f>
        <v>0</v>
      </c>
      <c r="P427" s="62" t="n">
        <f aca="false">P428</f>
        <v>0</v>
      </c>
      <c r="Q427" s="62" t="n">
        <f aca="false">Q428</f>
        <v>0</v>
      </c>
      <c r="R427" s="68" t="n">
        <f aca="false">M427+H427</f>
        <v>744</v>
      </c>
      <c r="S427" s="68" t="n">
        <f aca="false">N427+I427</f>
        <v>744</v>
      </c>
      <c r="T427" s="68" t="n">
        <f aca="false">O427+J427</f>
        <v>744</v>
      </c>
      <c r="U427" s="68" t="n">
        <f aca="false">P427+K427</f>
        <v>0</v>
      </c>
      <c r="V427" s="68" t="n">
        <f aca="false">Q427+L427</f>
        <v>0</v>
      </c>
      <c r="W427" s="62" t="n">
        <f aca="false">W428</f>
        <v>0</v>
      </c>
      <c r="X427" s="62" t="n">
        <f aca="false">X428</f>
        <v>0</v>
      </c>
      <c r="Y427" s="62" t="n">
        <f aca="false">Y428</f>
        <v>0</v>
      </c>
      <c r="Z427" s="62" t="n">
        <f aca="false">Z428</f>
        <v>0</v>
      </c>
      <c r="AA427" s="62" t="n">
        <f aca="false">AA428</f>
        <v>0</v>
      </c>
      <c r="AB427" s="68" t="n">
        <f aca="false">W427+R427</f>
        <v>744</v>
      </c>
      <c r="AC427" s="68" t="n">
        <f aca="false">X427+S427</f>
        <v>744</v>
      </c>
      <c r="AD427" s="68" t="n">
        <f aca="false">Y427+T427</f>
        <v>744</v>
      </c>
      <c r="AE427" s="68" t="n">
        <f aca="false">Z427+U427</f>
        <v>0</v>
      </c>
      <c r="AF427" s="68" t="n">
        <f aca="false">AA427+V427</f>
        <v>0</v>
      </c>
      <c r="AG427" s="62" t="n">
        <f aca="false">AG428</f>
        <v>-300</v>
      </c>
      <c r="AH427" s="62" t="n">
        <f aca="false">AH428</f>
        <v>-300</v>
      </c>
      <c r="AI427" s="62" t="n">
        <f aca="false">AI428</f>
        <v>-300</v>
      </c>
      <c r="AJ427" s="62" t="n">
        <f aca="false">AJ428</f>
        <v>0</v>
      </c>
      <c r="AK427" s="62" t="n">
        <f aca="false">AK428</f>
        <v>0</v>
      </c>
      <c r="AL427" s="68" t="n">
        <f aca="false">AG427+AB427</f>
        <v>444</v>
      </c>
      <c r="AM427" s="68" t="n">
        <f aca="false">AH427+AC427</f>
        <v>444</v>
      </c>
      <c r="AN427" s="68" t="n">
        <f aca="false">AI427+AD427</f>
        <v>444</v>
      </c>
      <c r="AO427" s="68" t="n">
        <f aca="false">AJ427+AE427</f>
        <v>0</v>
      </c>
      <c r="AP427" s="68" t="n">
        <f aca="false">AK427+AF427</f>
        <v>0</v>
      </c>
      <c r="AQ427" s="62" t="n">
        <f aca="false">AQ428</f>
        <v>0</v>
      </c>
      <c r="AR427" s="62" t="n">
        <f aca="false">AR428</f>
        <v>0</v>
      </c>
      <c r="AS427" s="62" t="n">
        <f aca="false">AS428</f>
        <v>0</v>
      </c>
      <c r="AT427" s="62" t="n">
        <f aca="false">AT428</f>
        <v>0</v>
      </c>
      <c r="AU427" s="62" t="n">
        <f aca="false">AU428</f>
        <v>0</v>
      </c>
      <c r="AV427" s="68" t="n">
        <f aca="false">AQ427+AL427</f>
        <v>444</v>
      </c>
      <c r="AW427" s="68" t="n">
        <f aca="false">AR427+AM427</f>
        <v>444</v>
      </c>
      <c r="AX427" s="68" t="n">
        <f aca="false">AS427+AN427</f>
        <v>444</v>
      </c>
      <c r="AY427" s="68" t="n">
        <f aca="false">AT427+AO427</f>
        <v>0</v>
      </c>
      <c r="AZ427" s="68" t="n">
        <f aca="false">AU427+AP427</f>
        <v>0</v>
      </c>
      <c r="BA427" s="62" t="n">
        <f aca="false">BA428</f>
        <v>0</v>
      </c>
      <c r="BB427" s="62" t="n">
        <f aca="false">BB428</f>
        <v>0</v>
      </c>
      <c r="BC427" s="62" t="n">
        <f aca="false">BC428</f>
        <v>0</v>
      </c>
      <c r="BD427" s="62" t="n">
        <f aca="false">BD428</f>
        <v>0</v>
      </c>
      <c r="BE427" s="62" t="n">
        <f aca="false">BE428</f>
        <v>0</v>
      </c>
      <c r="BF427" s="68" t="n">
        <f aca="false">BA427+AV427</f>
        <v>444</v>
      </c>
      <c r="BG427" s="68" t="n">
        <f aca="false">BB427+AW427</f>
        <v>444</v>
      </c>
      <c r="BH427" s="68" t="n">
        <f aca="false">BC427+AX427</f>
        <v>444</v>
      </c>
      <c r="BI427" s="68" t="n">
        <f aca="false">BD427+AY427</f>
        <v>0</v>
      </c>
      <c r="BJ427" s="68" t="n">
        <f aca="false">BE427+AZ427</f>
        <v>0</v>
      </c>
      <c r="BK427" s="62" t="n">
        <f aca="false">BK428</f>
        <v>108</v>
      </c>
      <c r="BL427" s="62" t="n">
        <f aca="false">BL428</f>
        <v>108</v>
      </c>
      <c r="BM427" s="62" t="n">
        <f aca="false">BM428</f>
        <v>108</v>
      </c>
      <c r="BN427" s="62" t="n">
        <f aca="false">BN428</f>
        <v>0</v>
      </c>
      <c r="BO427" s="62" t="n">
        <f aca="false">BO428</f>
        <v>0</v>
      </c>
      <c r="BP427" s="68" t="n">
        <f aca="false">BK427+BF427</f>
        <v>552</v>
      </c>
      <c r="BQ427" s="68" t="n">
        <f aca="false">BL427+BG427</f>
        <v>552</v>
      </c>
      <c r="BR427" s="68" t="n">
        <f aca="false">BM427+BH427</f>
        <v>552</v>
      </c>
      <c r="BS427" s="68" t="n">
        <f aca="false">BN427+BI427</f>
        <v>0</v>
      </c>
      <c r="BT427" s="68" t="n">
        <f aca="false">BO427+BJ427</f>
        <v>0</v>
      </c>
      <c r="BU427" s="62" t="n">
        <f aca="false">BU428</f>
        <v>0</v>
      </c>
      <c r="BV427" s="62" t="n">
        <f aca="false">BV428</f>
        <v>0</v>
      </c>
      <c r="BW427" s="62" t="n">
        <f aca="false">BW428</f>
        <v>0</v>
      </c>
      <c r="BX427" s="62" t="n">
        <f aca="false">BX428</f>
        <v>0</v>
      </c>
      <c r="BY427" s="62" t="n">
        <f aca="false">BY428</f>
        <v>0</v>
      </c>
      <c r="BZ427" s="68" t="n">
        <f aca="false">BU427+BP427</f>
        <v>552</v>
      </c>
      <c r="CA427" s="68" t="n">
        <f aca="false">BV427+BQ427</f>
        <v>552</v>
      </c>
      <c r="CB427" s="68" t="n">
        <f aca="false">BW427+BR427</f>
        <v>552</v>
      </c>
      <c r="CC427" s="68" t="n">
        <f aca="false">BX427+BS427</f>
        <v>0</v>
      </c>
      <c r="CD427" s="68" t="n">
        <f aca="false">BY427+BT427</f>
        <v>0</v>
      </c>
      <c r="CE427" s="62" t="n">
        <f aca="false">CE428</f>
        <v>0</v>
      </c>
      <c r="CF427" s="62" t="n">
        <f aca="false">CF428</f>
        <v>0</v>
      </c>
      <c r="CG427" s="62" t="n">
        <f aca="false">CG428</f>
        <v>0</v>
      </c>
      <c r="CH427" s="62" t="n">
        <f aca="false">CH428</f>
        <v>0</v>
      </c>
      <c r="CI427" s="62" t="n">
        <f aca="false">CI428</f>
        <v>0</v>
      </c>
      <c r="CJ427" s="68" t="n">
        <f aca="false">CE427+BZ427</f>
        <v>552</v>
      </c>
      <c r="CK427" s="68" t="n">
        <f aca="false">CF427+CA427</f>
        <v>552</v>
      </c>
      <c r="CL427" s="68" t="n">
        <f aca="false">CG427+CB427</f>
        <v>552</v>
      </c>
      <c r="CM427" s="68" t="n">
        <f aca="false">CH427+CC427</f>
        <v>0</v>
      </c>
      <c r="CN427" s="68" t="n">
        <f aca="false">CI427+CD427</f>
        <v>0</v>
      </c>
    </row>
    <row r="428" customFormat="false" ht="42.75" hidden="false" customHeight="false" outlineLevel="0" collapsed="false">
      <c r="A428" s="131"/>
      <c r="B428" s="76" t="s">
        <v>385</v>
      </c>
      <c r="C428" s="88"/>
      <c r="D428" s="67" t="s">
        <v>159</v>
      </c>
      <c r="E428" s="67" t="s">
        <v>37</v>
      </c>
      <c r="F428" s="67" t="n">
        <v>4910100</v>
      </c>
      <c r="G428" s="67"/>
      <c r="H428" s="68" t="n">
        <f aca="false">H429</f>
        <v>744</v>
      </c>
      <c r="I428" s="68" t="n">
        <f aca="false">I429</f>
        <v>744</v>
      </c>
      <c r="J428" s="68" t="n">
        <f aca="false">J429</f>
        <v>744</v>
      </c>
      <c r="K428" s="68" t="n">
        <f aca="false">K429</f>
        <v>0</v>
      </c>
      <c r="L428" s="68" t="n">
        <f aca="false">L429</f>
        <v>0</v>
      </c>
      <c r="M428" s="62" t="n">
        <f aca="false">M429</f>
        <v>0</v>
      </c>
      <c r="N428" s="62" t="n">
        <f aca="false">N429</f>
        <v>0</v>
      </c>
      <c r="O428" s="62" t="n">
        <f aca="false">O429</f>
        <v>0</v>
      </c>
      <c r="P428" s="62" t="n">
        <f aca="false">P429</f>
        <v>0</v>
      </c>
      <c r="Q428" s="62" t="n">
        <f aca="false">Q429</f>
        <v>0</v>
      </c>
      <c r="R428" s="68" t="n">
        <f aca="false">M428+H428</f>
        <v>744</v>
      </c>
      <c r="S428" s="68" t="n">
        <f aca="false">N428+I428</f>
        <v>744</v>
      </c>
      <c r="T428" s="68" t="n">
        <f aca="false">O428+J428</f>
        <v>744</v>
      </c>
      <c r="U428" s="68" t="n">
        <f aca="false">P428+K428</f>
        <v>0</v>
      </c>
      <c r="V428" s="68" t="n">
        <f aca="false">Q428+L428</f>
        <v>0</v>
      </c>
      <c r="W428" s="62" t="n">
        <f aca="false">W429</f>
        <v>0</v>
      </c>
      <c r="X428" s="62" t="n">
        <f aca="false">X429</f>
        <v>0</v>
      </c>
      <c r="Y428" s="62" t="n">
        <f aca="false">Y429</f>
        <v>0</v>
      </c>
      <c r="Z428" s="62" t="n">
        <f aca="false">Z429</f>
        <v>0</v>
      </c>
      <c r="AA428" s="62" t="n">
        <f aca="false">AA429</f>
        <v>0</v>
      </c>
      <c r="AB428" s="68" t="n">
        <f aca="false">W428+R428</f>
        <v>744</v>
      </c>
      <c r="AC428" s="68" t="n">
        <f aca="false">X428+S428</f>
        <v>744</v>
      </c>
      <c r="AD428" s="68" t="n">
        <f aca="false">Y428+T428</f>
        <v>744</v>
      </c>
      <c r="AE428" s="68" t="n">
        <f aca="false">Z428+U428</f>
        <v>0</v>
      </c>
      <c r="AF428" s="68" t="n">
        <f aca="false">AA428+V428</f>
        <v>0</v>
      </c>
      <c r="AG428" s="62" t="n">
        <f aca="false">AG429</f>
        <v>-300</v>
      </c>
      <c r="AH428" s="62" t="n">
        <f aca="false">AH429</f>
        <v>-300</v>
      </c>
      <c r="AI428" s="62" t="n">
        <f aca="false">AI429</f>
        <v>-300</v>
      </c>
      <c r="AJ428" s="62" t="n">
        <f aca="false">AJ429</f>
        <v>0</v>
      </c>
      <c r="AK428" s="62" t="n">
        <f aca="false">AK429</f>
        <v>0</v>
      </c>
      <c r="AL428" s="68" t="n">
        <f aca="false">AG428+AB428</f>
        <v>444</v>
      </c>
      <c r="AM428" s="68" t="n">
        <f aca="false">AH428+AC428</f>
        <v>444</v>
      </c>
      <c r="AN428" s="68" t="n">
        <f aca="false">AI428+AD428</f>
        <v>444</v>
      </c>
      <c r="AO428" s="68" t="n">
        <f aca="false">AJ428+AE428</f>
        <v>0</v>
      </c>
      <c r="AP428" s="68" t="n">
        <f aca="false">AK428+AF428</f>
        <v>0</v>
      </c>
      <c r="AQ428" s="62" t="n">
        <f aca="false">AQ429</f>
        <v>0</v>
      </c>
      <c r="AR428" s="62" t="n">
        <f aca="false">AR429</f>
        <v>0</v>
      </c>
      <c r="AS428" s="62" t="n">
        <f aca="false">AS429</f>
        <v>0</v>
      </c>
      <c r="AT428" s="62" t="n">
        <f aca="false">AT429</f>
        <v>0</v>
      </c>
      <c r="AU428" s="62" t="n">
        <f aca="false">AU429</f>
        <v>0</v>
      </c>
      <c r="AV428" s="68" t="n">
        <f aca="false">AQ428+AL428</f>
        <v>444</v>
      </c>
      <c r="AW428" s="68" t="n">
        <f aca="false">AR428+AM428</f>
        <v>444</v>
      </c>
      <c r="AX428" s="68" t="n">
        <f aca="false">AS428+AN428</f>
        <v>444</v>
      </c>
      <c r="AY428" s="68" t="n">
        <f aca="false">AT428+AO428</f>
        <v>0</v>
      </c>
      <c r="AZ428" s="68" t="n">
        <f aca="false">AU428+AP428</f>
        <v>0</v>
      </c>
      <c r="BA428" s="62" t="n">
        <f aca="false">BA429</f>
        <v>0</v>
      </c>
      <c r="BB428" s="62" t="n">
        <f aca="false">BB429</f>
        <v>0</v>
      </c>
      <c r="BC428" s="62" t="n">
        <f aca="false">BC429</f>
        <v>0</v>
      </c>
      <c r="BD428" s="62" t="n">
        <f aca="false">BD429</f>
        <v>0</v>
      </c>
      <c r="BE428" s="62" t="n">
        <f aca="false">BE429</f>
        <v>0</v>
      </c>
      <c r="BF428" s="68" t="n">
        <f aca="false">BA428+AV428</f>
        <v>444</v>
      </c>
      <c r="BG428" s="68" t="n">
        <f aca="false">BB428+AW428</f>
        <v>444</v>
      </c>
      <c r="BH428" s="68" t="n">
        <f aca="false">BC428+AX428</f>
        <v>444</v>
      </c>
      <c r="BI428" s="68" t="n">
        <f aca="false">BD428+AY428</f>
        <v>0</v>
      </c>
      <c r="BJ428" s="68" t="n">
        <f aca="false">BE428+AZ428</f>
        <v>0</v>
      </c>
      <c r="BK428" s="62" t="n">
        <f aca="false">BK429</f>
        <v>108</v>
      </c>
      <c r="BL428" s="62" t="n">
        <f aca="false">BL429</f>
        <v>108</v>
      </c>
      <c r="BM428" s="62" t="n">
        <f aca="false">BM429</f>
        <v>108</v>
      </c>
      <c r="BN428" s="62" t="n">
        <f aca="false">BN429</f>
        <v>0</v>
      </c>
      <c r="BO428" s="62" t="n">
        <f aca="false">BO429</f>
        <v>0</v>
      </c>
      <c r="BP428" s="68" t="n">
        <f aca="false">BK428+BF428</f>
        <v>552</v>
      </c>
      <c r="BQ428" s="68" t="n">
        <f aca="false">BL428+BG428</f>
        <v>552</v>
      </c>
      <c r="BR428" s="68" t="n">
        <f aca="false">BM428+BH428</f>
        <v>552</v>
      </c>
      <c r="BS428" s="68" t="n">
        <f aca="false">BN428+BI428</f>
        <v>0</v>
      </c>
      <c r="BT428" s="68" t="n">
        <f aca="false">BO428+BJ428</f>
        <v>0</v>
      </c>
      <c r="BU428" s="62" t="n">
        <f aca="false">BU429</f>
        <v>0</v>
      </c>
      <c r="BV428" s="62" t="n">
        <f aca="false">BV429</f>
        <v>0</v>
      </c>
      <c r="BW428" s="62" t="n">
        <f aca="false">BW429</f>
        <v>0</v>
      </c>
      <c r="BX428" s="62" t="n">
        <f aca="false">BX429</f>
        <v>0</v>
      </c>
      <c r="BY428" s="62" t="n">
        <f aca="false">BY429</f>
        <v>0</v>
      </c>
      <c r="BZ428" s="68" t="n">
        <f aca="false">BU428+BP428</f>
        <v>552</v>
      </c>
      <c r="CA428" s="68" t="n">
        <f aca="false">BV428+BQ428</f>
        <v>552</v>
      </c>
      <c r="CB428" s="68" t="n">
        <f aca="false">BW428+BR428</f>
        <v>552</v>
      </c>
      <c r="CC428" s="68" t="n">
        <f aca="false">BX428+BS428</f>
        <v>0</v>
      </c>
      <c r="CD428" s="68" t="n">
        <f aca="false">BY428+BT428</f>
        <v>0</v>
      </c>
      <c r="CE428" s="62" t="n">
        <f aca="false">CE429</f>
        <v>0</v>
      </c>
      <c r="CF428" s="62" t="n">
        <f aca="false">CF429</f>
        <v>0</v>
      </c>
      <c r="CG428" s="62" t="n">
        <f aca="false">CG429</f>
        <v>0</v>
      </c>
      <c r="CH428" s="62" t="n">
        <f aca="false">CH429</f>
        <v>0</v>
      </c>
      <c r="CI428" s="62" t="n">
        <f aca="false">CI429</f>
        <v>0</v>
      </c>
      <c r="CJ428" s="68" t="n">
        <f aca="false">CE428+BZ428</f>
        <v>552</v>
      </c>
      <c r="CK428" s="68" t="n">
        <f aca="false">CF428+CA428</f>
        <v>552</v>
      </c>
      <c r="CL428" s="68" t="n">
        <f aca="false">CG428+CB428</f>
        <v>552</v>
      </c>
      <c r="CM428" s="68" t="n">
        <f aca="false">CH428+CC428</f>
        <v>0</v>
      </c>
      <c r="CN428" s="68" t="n">
        <f aca="false">CI428+CD428</f>
        <v>0</v>
      </c>
    </row>
    <row r="429" customFormat="false" ht="15" hidden="false" customHeight="false" outlineLevel="0" collapsed="false">
      <c r="A429" s="131"/>
      <c r="B429" s="76" t="s">
        <v>146</v>
      </c>
      <c r="C429" s="88"/>
      <c r="D429" s="67" t="s">
        <v>159</v>
      </c>
      <c r="E429" s="67" t="s">
        <v>37</v>
      </c>
      <c r="F429" s="67" t="n">
        <v>4910100</v>
      </c>
      <c r="G429" s="67" t="s">
        <v>147</v>
      </c>
      <c r="H429" s="68" t="n">
        <f aca="false">I429+L429</f>
        <v>744</v>
      </c>
      <c r="I429" s="68" t="n">
        <f aca="false">J429+K429</f>
        <v>744</v>
      </c>
      <c r="J429" s="63" t="n">
        <v>744</v>
      </c>
      <c r="K429" s="63"/>
      <c r="L429" s="63"/>
      <c r="M429" s="62" t="n">
        <f aca="false">N429+Q429</f>
        <v>0</v>
      </c>
      <c r="N429" s="62" t="n">
        <f aca="false">O429+P429</f>
        <v>0</v>
      </c>
      <c r="O429" s="64"/>
      <c r="P429" s="64"/>
      <c r="Q429" s="64"/>
      <c r="R429" s="68" t="n">
        <f aca="false">M429+H429</f>
        <v>744</v>
      </c>
      <c r="S429" s="68" t="n">
        <f aca="false">N429+I429</f>
        <v>744</v>
      </c>
      <c r="T429" s="63" t="n">
        <f aca="false">O429+J429</f>
        <v>744</v>
      </c>
      <c r="U429" s="63" t="n">
        <f aca="false">P429+K429</f>
        <v>0</v>
      </c>
      <c r="V429" s="63" t="n">
        <f aca="false">Q429+L429</f>
        <v>0</v>
      </c>
      <c r="W429" s="62" t="n">
        <f aca="false">X429+AA429</f>
        <v>0</v>
      </c>
      <c r="X429" s="62" t="n">
        <f aca="false">Y429+Z429</f>
        <v>0</v>
      </c>
      <c r="Y429" s="64"/>
      <c r="Z429" s="64"/>
      <c r="AA429" s="64"/>
      <c r="AB429" s="68" t="n">
        <f aca="false">W429+R429</f>
        <v>744</v>
      </c>
      <c r="AC429" s="68" t="n">
        <f aca="false">X429+S429</f>
        <v>744</v>
      </c>
      <c r="AD429" s="63" t="n">
        <f aca="false">Y429+T429</f>
        <v>744</v>
      </c>
      <c r="AE429" s="63" t="n">
        <f aca="false">Z429+U429</f>
        <v>0</v>
      </c>
      <c r="AF429" s="63" t="n">
        <f aca="false">AA429+V429</f>
        <v>0</v>
      </c>
      <c r="AG429" s="62" t="n">
        <f aca="false">AH429+AK429</f>
        <v>-300</v>
      </c>
      <c r="AH429" s="62" t="n">
        <f aca="false">AI429+AJ429</f>
        <v>-300</v>
      </c>
      <c r="AI429" s="64" t="n">
        <v>-300</v>
      </c>
      <c r="AJ429" s="64"/>
      <c r="AK429" s="64"/>
      <c r="AL429" s="68" t="n">
        <f aca="false">AG429+AB429</f>
        <v>444</v>
      </c>
      <c r="AM429" s="68" t="n">
        <f aca="false">AH429+AC429</f>
        <v>444</v>
      </c>
      <c r="AN429" s="63" t="n">
        <f aca="false">AI429+AD429</f>
        <v>444</v>
      </c>
      <c r="AO429" s="63" t="n">
        <f aca="false">AJ429+AE429</f>
        <v>0</v>
      </c>
      <c r="AP429" s="63" t="n">
        <f aca="false">AK429+AF429</f>
        <v>0</v>
      </c>
      <c r="AQ429" s="62" t="n">
        <f aca="false">AR429+AU429</f>
        <v>0</v>
      </c>
      <c r="AR429" s="62" t="n">
        <f aca="false">AS429+AT429</f>
        <v>0</v>
      </c>
      <c r="AS429" s="64"/>
      <c r="AT429" s="64"/>
      <c r="AU429" s="64"/>
      <c r="AV429" s="68" t="n">
        <f aca="false">AQ429+AL429</f>
        <v>444</v>
      </c>
      <c r="AW429" s="68" t="n">
        <f aca="false">AR429+AM429</f>
        <v>444</v>
      </c>
      <c r="AX429" s="63" t="n">
        <f aca="false">AS429+AN429</f>
        <v>444</v>
      </c>
      <c r="AY429" s="63" t="n">
        <f aca="false">AT429+AO429</f>
        <v>0</v>
      </c>
      <c r="AZ429" s="63" t="n">
        <f aca="false">AU429+AP429</f>
        <v>0</v>
      </c>
      <c r="BA429" s="62" t="n">
        <f aca="false">BB429+BE429</f>
        <v>0</v>
      </c>
      <c r="BB429" s="62" t="n">
        <f aca="false">BC429+BD429</f>
        <v>0</v>
      </c>
      <c r="BC429" s="64"/>
      <c r="BD429" s="64"/>
      <c r="BE429" s="64"/>
      <c r="BF429" s="68" t="n">
        <f aca="false">BA429+AV429</f>
        <v>444</v>
      </c>
      <c r="BG429" s="68" t="n">
        <f aca="false">BB429+AW429</f>
        <v>444</v>
      </c>
      <c r="BH429" s="63" t="n">
        <f aca="false">BC429+AX429</f>
        <v>444</v>
      </c>
      <c r="BI429" s="63" t="n">
        <f aca="false">BD429+AY429</f>
        <v>0</v>
      </c>
      <c r="BJ429" s="63" t="n">
        <f aca="false">BE429+AZ429</f>
        <v>0</v>
      </c>
      <c r="BK429" s="62" t="n">
        <f aca="false">BL429+BO429</f>
        <v>108</v>
      </c>
      <c r="BL429" s="62" t="n">
        <f aca="false">BM429+BN429</f>
        <v>108</v>
      </c>
      <c r="BM429" s="64" t="n">
        <v>108</v>
      </c>
      <c r="BN429" s="64"/>
      <c r="BO429" s="64"/>
      <c r="BP429" s="68" t="n">
        <f aca="false">BK429+BF429</f>
        <v>552</v>
      </c>
      <c r="BQ429" s="68" t="n">
        <f aca="false">BL429+BG429</f>
        <v>552</v>
      </c>
      <c r="BR429" s="63" t="n">
        <f aca="false">BM429+BH429</f>
        <v>552</v>
      </c>
      <c r="BS429" s="63" t="n">
        <f aca="false">BN429+BI429</f>
        <v>0</v>
      </c>
      <c r="BT429" s="63" t="n">
        <f aca="false">BO429+BJ429</f>
        <v>0</v>
      </c>
      <c r="BU429" s="62" t="n">
        <f aca="false">BV429+BY429</f>
        <v>0</v>
      </c>
      <c r="BV429" s="62" t="n">
        <f aca="false">BW429+BX429</f>
        <v>0</v>
      </c>
      <c r="BW429" s="64"/>
      <c r="BX429" s="64"/>
      <c r="BY429" s="64"/>
      <c r="BZ429" s="68" t="n">
        <f aca="false">BU429+BP429</f>
        <v>552</v>
      </c>
      <c r="CA429" s="68" t="n">
        <f aca="false">BV429+BQ429</f>
        <v>552</v>
      </c>
      <c r="CB429" s="63" t="n">
        <f aca="false">BW429+BR429</f>
        <v>552</v>
      </c>
      <c r="CC429" s="63" t="n">
        <f aca="false">BX429+BS429</f>
        <v>0</v>
      </c>
      <c r="CD429" s="63" t="n">
        <f aca="false">BY429+BT429</f>
        <v>0</v>
      </c>
      <c r="CE429" s="62" t="n">
        <f aca="false">CF429+CI429</f>
        <v>0</v>
      </c>
      <c r="CF429" s="62" t="n">
        <f aca="false">CG429+CH429</f>
        <v>0</v>
      </c>
      <c r="CG429" s="64"/>
      <c r="CH429" s="64"/>
      <c r="CI429" s="64"/>
      <c r="CJ429" s="68" t="n">
        <f aca="false">CE429+BZ429</f>
        <v>552</v>
      </c>
      <c r="CK429" s="68" t="n">
        <f aca="false">CF429+CA429</f>
        <v>552</v>
      </c>
      <c r="CL429" s="63" t="n">
        <f aca="false">CG429+CB429</f>
        <v>552</v>
      </c>
      <c r="CM429" s="63" t="n">
        <f aca="false">CH429+CC429</f>
        <v>0</v>
      </c>
      <c r="CN429" s="63" t="n">
        <f aca="false">CI429+CD429</f>
        <v>0</v>
      </c>
    </row>
    <row r="430" customFormat="false" ht="18" hidden="false" customHeight="true" outlineLevel="0" collapsed="false">
      <c r="A430" s="121"/>
      <c r="B430" s="54" t="s">
        <v>386</v>
      </c>
      <c r="C430" s="88"/>
      <c r="D430" s="92" t="s">
        <v>159</v>
      </c>
      <c r="E430" s="92" t="s">
        <v>47</v>
      </c>
      <c r="F430" s="92"/>
      <c r="G430" s="92"/>
      <c r="H430" s="84" t="n">
        <f aca="false">H431+H433+H435+H437+H441+H455+H451+H453</f>
        <v>4543</v>
      </c>
      <c r="I430" s="84" t="n">
        <f aca="false">I431+I433+I435+I437+I441+I455+I451+I453</f>
        <v>1764</v>
      </c>
      <c r="J430" s="84" t="n">
        <f aca="false">J431+J433+J435+J437+J441+J455+J451+J453</f>
        <v>1764</v>
      </c>
      <c r="K430" s="84" t="n">
        <f aca="false">K431+K433+K435+K437+K441+K455+K451+K453</f>
        <v>0</v>
      </c>
      <c r="L430" s="84" t="n">
        <f aca="false">L431+L433+L435+L437+L441+L455+L451+L453</f>
        <v>2779</v>
      </c>
      <c r="M430" s="84" t="n">
        <f aca="false">M431+M433+M435+M437+M441+M455+M451+M453</f>
        <v>5170.5</v>
      </c>
      <c r="N430" s="84" t="n">
        <f aca="false">N431+N433+N435+N437+N441+N455+N451+N453</f>
        <v>0</v>
      </c>
      <c r="O430" s="84" t="n">
        <f aca="false">O431+O433+O435+O437+O441+O455+O451+O453</f>
        <v>0</v>
      </c>
      <c r="P430" s="84" t="n">
        <f aca="false">P431+P433+P435+P437+P441+P455+P451+P453</f>
        <v>0</v>
      </c>
      <c r="Q430" s="84" t="n">
        <f aca="false">Q431+Q433+Q435+Q437+Q441+Q455+Q451+Q453</f>
        <v>5170.5</v>
      </c>
      <c r="R430" s="84" t="n">
        <f aca="false">R431+R433+R435+R437+R441+R455+R451+R453</f>
        <v>9713.5</v>
      </c>
      <c r="S430" s="84" t="n">
        <f aca="false">S431+S433+S435+S437+S441+S455+S451+S453</f>
        <v>1764</v>
      </c>
      <c r="T430" s="84" t="n">
        <f aca="false">T431+T433+T435+T437+T441+T455+T451+T453</f>
        <v>1764</v>
      </c>
      <c r="U430" s="84" t="n">
        <f aca="false">U431+U433+U435+U437+U441+U455+U451+U453</f>
        <v>0</v>
      </c>
      <c r="V430" s="84" t="n">
        <f aca="false">V431+V433+V435+V437+V441+V455+V451+V453</f>
        <v>7949.5</v>
      </c>
      <c r="W430" s="84" t="n">
        <f aca="false">W431+W433+W435+W437+W441+W455+W451+W453</f>
        <v>0</v>
      </c>
      <c r="X430" s="84" t="n">
        <f aca="false">X431+X433+X435+X437+X441+X455+X451+X453</f>
        <v>0</v>
      </c>
      <c r="Y430" s="84" t="n">
        <f aca="false">Y431+Y433+Y435+Y437+Y441+Y455+Y451+Y453</f>
        <v>0</v>
      </c>
      <c r="Z430" s="84" t="n">
        <f aca="false">Z431+Z433+Z435+Z437+Z441+Z455+Z451+Z453</f>
        <v>0</v>
      </c>
      <c r="AA430" s="84" t="n">
        <f aca="false">AA431+AA433+AA435+AA437+AA441+AA455+AA451+AA453</f>
        <v>0</v>
      </c>
      <c r="AB430" s="84" t="n">
        <f aca="false">AB431+AB433+AB435+AB437+AB441+AB455+AB451+AB453</f>
        <v>9713.5</v>
      </c>
      <c r="AC430" s="84" t="n">
        <f aca="false">AC431+AC433+AC435+AC437+AC441+AC455+AC451+AC453</f>
        <v>1764</v>
      </c>
      <c r="AD430" s="84" t="n">
        <f aca="false">AD431+AD433+AD435+AD437+AD441+AD455+AD451+AD453</f>
        <v>1764</v>
      </c>
      <c r="AE430" s="84" t="n">
        <f aca="false">AE431+AE433+AE435+AE437+AE441+AE455+AE451+AE453</f>
        <v>0</v>
      </c>
      <c r="AF430" s="84" t="n">
        <f aca="false">AF431+AF433+AF435+AF437+AF441+AF455+AF451+AF453</f>
        <v>7949.5</v>
      </c>
      <c r="AG430" s="84" t="n">
        <f aca="false">AG431+AG433+AG435+AG437+AG441+AG455+AG451+AG453</f>
        <v>-348.2</v>
      </c>
      <c r="AH430" s="84" t="n">
        <f aca="false">AH431+AH433+AH435+AH437+AH441+AH455+AH451+AH453</f>
        <v>-1070</v>
      </c>
      <c r="AI430" s="84" t="n">
        <f aca="false">AI431+AI433+AI435+AI437+AI441+AI455+AI451+AI453</f>
        <v>-1070</v>
      </c>
      <c r="AJ430" s="84" t="n">
        <f aca="false">AJ431+AJ433+AJ435+AJ437+AJ441+AJ455+AJ451+AJ453</f>
        <v>0</v>
      </c>
      <c r="AK430" s="84" t="n">
        <f aca="false">AK431+AK433+AK435+AK437+AK441+AK455+AK451+AK453</f>
        <v>721.8</v>
      </c>
      <c r="AL430" s="84" t="n">
        <f aca="false">AL431+AL433+AL435+AL437+AL441+AL455+AL451+AL453</f>
        <v>9365.3</v>
      </c>
      <c r="AM430" s="84" t="n">
        <f aca="false">AM431+AM433+AM435+AM437+AM441+AM455+AM451+AM453</f>
        <v>694</v>
      </c>
      <c r="AN430" s="84" t="n">
        <f aca="false">AN431+AN433+AN435+AN437+AN441+AN455+AN451+AN453</f>
        <v>694</v>
      </c>
      <c r="AO430" s="84" t="n">
        <f aca="false">AO431+AO433+AO435+AO437+AO441+AO455+AO451+AO453</f>
        <v>0</v>
      </c>
      <c r="AP430" s="84" t="n">
        <f aca="false">AP431+AP433+AP435+AP437+AP441+AP455+AP451+AP453</f>
        <v>8671.3</v>
      </c>
      <c r="AQ430" s="84" t="n">
        <f aca="false">AQ431+AQ433+AQ435+AQ437+AQ441+AQ455+AQ451+AQ453</f>
        <v>0</v>
      </c>
      <c r="AR430" s="84" t="n">
        <f aca="false">AR431+AR433+AR435+AR437+AR441+AR455+AR451+AR453</f>
        <v>0</v>
      </c>
      <c r="AS430" s="84" t="n">
        <f aca="false">AS431+AS433+AS435+AS437+AS441+AS455+AS451+AS453</f>
        <v>0</v>
      </c>
      <c r="AT430" s="84" t="n">
        <f aca="false">AT431+AT433+AT435+AT437+AT441+AT455+AT451+AT453</f>
        <v>0</v>
      </c>
      <c r="AU430" s="84" t="n">
        <f aca="false">AU431+AU433+AU435+AU437+AU441+AU455+AU451+AU453</f>
        <v>0</v>
      </c>
      <c r="AV430" s="84" t="n">
        <f aca="false">AV431+AV433+AV435+AV437+AV441+AV455+AV451+AV453</f>
        <v>9365.3</v>
      </c>
      <c r="AW430" s="84" t="n">
        <f aca="false">AW431+AW433+AW435+AW437+AW441+AW455+AW451+AW453</f>
        <v>694</v>
      </c>
      <c r="AX430" s="84" t="n">
        <f aca="false">AX431+AX433+AX435+AX437+AX441+AX455+AX451+AX453</f>
        <v>694</v>
      </c>
      <c r="AY430" s="84" t="n">
        <f aca="false">AY431+AY433+AY435+AY437+AY441+AY455+AY451+AY453</f>
        <v>0</v>
      </c>
      <c r="AZ430" s="84" t="n">
        <f aca="false">AZ431+AZ433+AZ435+AZ437+AZ441+AZ455+AZ451+AZ453</f>
        <v>8671.3</v>
      </c>
      <c r="BA430" s="84" t="n">
        <f aca="false">BA431+BA433+BA435+BA437+BA441+BA455+BA451+BA453</f>
        <v>0</v>
      </c>
      <c r="BB430" s="84" t="n">
        <f aca="false">BB431+BB433+BB435+BB437+BB441+BB455+BB451+BB453</f>
        <v>0</v>
      </c>
      <c r="BC430" s="84" t="n">
        <f aca="false">BC431+BC433+BC435+BC437+BC441+BC455+BC451+BC453</f>
        <v>0</v>
      </c>
      <c r="BD430" s="84" t="n">
        <f aca="false">BD431+BD433+BD435+BD437+BD441+BD455+BD451+BD453</f>
        <v>0</v>
      </c>
      <c r="BE430" s="84" t="n">
        <f aca="false">BE431+BE433+BE435+BE437+BE441+BE455+BE451+BE453</f>
        <v>0</v>
      </c>
      <c r="BF430" s="84" t="n">
        <f aca="false">BF431+BF433+BF435+BF437+BF441+BF455+BF451+BF453</f>
        <v>9365.3</v>
      </c>
      <c r="BG430" s="84" t="n">
        <f aca="false">BG431+BG433+BG435+BG437+BG441+BG455+BG451+BG453</f>
        <v>694</v>
      </c>
      <c r="BH430" s="84" t="n">
        <f aca="false">BH431+BH433+BH435+BH437+BH441+BH455+BH451+BH453</f>
        <v>694</v>
      </c>
      <c r="BI430" s="84" t="n">
        <f aca="false">BI431+BI433+BI435+BI437+BI441+BI455+BI451+BI453</f>
        <v>0</v>
      </c>
      <c r="BJ430" s="84" t="n">
        <f aca="false">BJ431+BJ433+BJ435+BJ437+BJ441+BJ455+BJ451+BJ453</f>
        <v>8671.3</v>
      </c>
      <c r="BK430" s="86" t="n">
        <f aca="false">BK431+BK433+BK435+BK437+BK441+BK455+BK451+BK453</f>
        <v>-369</v>
      </c>
      <c r="BL430" s="86" t="n">
        <f aca="false">BL431+BL433+BL435+BL437+BL441+BL455+BL451+BL453</f>
        <v>0</v>
      </c>
      <c r="BM430" s="86" t="n">
        <f aca="false">BM431+BM433+BM435+BM437+BM441+BM455+BM451+BM453</f>
        <v>0</v>
      </c>
      <c r="BN430" s="86" t="n">
        <f aca="false">BN431+BN433+BN435+BN437+BN441+BN455+BN451+BN453</f>
        <v>0</v>
      </c>
      <c r="BO430" s="86" t="n">
        <f aca="false">BO431+BO433+BO435+BO437+BO441+BO455+BO451+BO453</f>
        <v>-369</v>
      </c>
      <c r="BP430" s="84" t="n">
        <f aca="false">BP431+BP433+BP435+BP437+BP441+BP455+BP451+BP453</f>
        <v>8996.3</v>
      </c>
      <c r="BQ430" s="84" t="n">
        <f aca="false">BQ431+BQ433+BQ435+BQ437+BQ441+BQ455+BQ451+BQ453</f>
        <v>694</v>
      </c>
      <c r="BR430" s="84" t="n">
        <f aca="false">BR431+BR433+BR435+BR437+BR441+BR455+BR451+BR453</f>
        <v>694</v>
      </c>
      <c r="BS430" s="84" t="n">
        <f aca="false">BS431+BS433+BS435+BS437+BS441+BS455+BS451+BS453</f>
        <v>0</v>
      </c>
      <c r="BT430" s="84" t="n">
        <f aca="false">BT431+BT433+BT435+BT437+BT441+BT455+BT451+BT453</f>
        <v>8302.3</v>
      </c>
      <c r="BU430" s="86" t="n">
        <f aca="false">BU431+BU433+BU435+BU437+BU441+BU455+BU451+BU453</f>
        <v>0</v>
      </c>
      <c r="BV430" s="86" t="n">
        <f aca="false">BV431+BV433+BV435+BV437+BV441+BV455+BV451+BV453</f>
        <v>0</v>
      </c>
      <c r="BW430" s="86" t="n">
        <f aca="false">BW431+BW433+BW435+BW437+BW441+BW455+BW451+BW453</f>
        <v>0</v>
      </c>
      <c r="BX430" s="86" t="n">
        <f aca="false">BX431+BX433+BX435+BX437+BX441+BX455+BX451+BX453</f>
        <v>0</v>
      </c>
      <c r="BY430" s="86" t="n">
        <f aca="false">BY431+BY433+BY435+BY437+BY441+BY455+BY451+BY453</f>
        <v>0</v>
      </c>
      <c r="BZ430" s="84" t="n">
        <f aca="false">BZ431+BZ433+BZ435+BZ437+BZ441+BZ455+BZ451+BZ453</f>
        <v>8996.3</v>
      </c>
      <c r="CA430" s="84" t="n">
        <f aca="false">CA431+CA433+CA435+CA437+CA441+CA455+CA451+CA453</f>
        <v>694</v>
      </c>
      <c r="CB430" s="84" t="n">
        <f aca="false">CB431+CB433+CB435+CB437+CB441+CB455+CB451+CB453</f>
        <v>694</v>
      </c>
      <c r="CC430" s="84" t="n">
        <f aca="false">CC431+CC433+CC435+CC437+CC441+CC455+CC451+CC453</f>
        <v>0</v>
      </c>
      <c r="CD430" s="84" t="n">
        <f aca="false">CD431+CD433+CD435+CD437+CD441+CD455+CD451+CD453</f>
        <v>8302.3</v>
      </c>
      <c r="CE430" s="86" t="n">
        <f aca="false">CE431+CE433+CE435+CE437+CE441+CE455+CE451+CE453</f>
        <v>0</v>
      </c>
      <c r="CF430" s="86" t="n">
        <f aca="false">CF431+CF433+CF435+CF437+CF441+CF455+CF451+CF453</f>
        <v>0</v>
      </c>
      <c r="CG430" s="86" t="n">
        <f aca="false">CG431+CG433+CG435+CG437+CG441+CG455+CG451+CG453</f>
        <v>0</v>
      </c>
      <c r="CH430" s="86" t="n">
        <f aca="false">CH431+CH433+CH435+CH437+CH441+CH455+CH451+CH453</f>
        <v>0</v>
      </c>
      <c r="CI430" s="86" t="n">
        <f aca="false">CI431+CI433+CI435+CI437+CI441+CI455+CI451+CI453</f>
        <v>0</v>
      </c>
      <c r="CJ430" s="84" t="n">
        <f aca="false">CJ431+CJ433+CJ435+CJ437+CJ441+CJ455+CJ451+CJ453</f>
        <v>8996.3</v>
      </c>
      <c r="CK430" s="84" t="n">
        <f aca="false">CK431+CK433+CK435+CK437+CK441+CK455+CK451+CK453</f>
        <v>694</v>
      </c>
      <c r="CL430" s="84" t="n">
        <f aca="false">CL431+CL433+CL435+CL437+CL441+CL455+CL451+CL453</f>
        <v>694</v>
      </c>
      <c r="CM430" s="84" t="n">
        <f aca="false">CM431+CM433+CM435+CM437+CM441+CM455+CM451+CM453</f>
        <v>0</v>
      </c>
      <c r="CN430" s="84" t="n">
        <f aca="false">CN431+CN433+CN435+CN437+CN441+CN455+CN451+CN453</f>
        <v>8302.3</v>
      </c>
    </row>
    <row r="431" customFormat="false" ht="209.25" hidden="false" customHeight="true" outlineLevel="0" collapsed="false">
      <c r="A431" s="96"/>
      <c r="B431" s="87" t="s">
        <v>387</v>
      </c>
      <c r="C431" s="97"/>
      <c r="D431" s="67" t="s">
        <v>159</v>
      </c>
      <c r="E431" s="67" t="s">
        <v>47</v>
      </c>
      <c r="F431" s="67" t="s">
        <v>388</v>
      </c>
      <c r="G431" s="67"/>
      <c r="H431" s="65" t="n">
        <f aca="false">I431+L431</f>
        <v>2779</v>
      </c>
      <c r="I431" s="65" t="n">
        <f aca="false">J431+K431</f>
        <v>0</v>
      </c>
      <c r="J431" s="65" t="n">
        <f aca="false">J432</f>
        <v>0</v>
      </c>
      <c r="K431" s="65" t="n">
        <f aca="false">K432</f>
        <v>0</v>
      </c>
      <c r="L431" s="65" t="n">
        <f aca="false">L432</f>
        <v>2779</v>
      </c>
      <c r="M431" s="66" t="n">
        <f aca="false">N431+Q431</f>
        <v>0</v>
      </c>
      <c r="N431" s="66" t="n">
        <f aca="false">O431+P431</f>
        <v>0</v>
      </c>
      <c r="O431" s="66" t="n">
        <f aca="false">O432</f>
        <v>0</v>
      </c>
      <c r="P431" s="66" t="n">
        <f aca="false">P432</f>
        <v>0</v>
      </c>
      <c r="Q431" s="66" t="n">
        <f aca="false">Q432</f>
        <v>0</v>
      </c>
      <c r="R431" s="65" t="n">
        <f aca="false">M431+H431</f>
        <v>2779</v>
      </c>
      <c r="S431" s="65" t="n">
        <f aca="false">N431+I431</f>
        <v>0</v>
      </c>
      <c r="T431" s="65" t="n">
        <f aca="false">O431+J431</f>
        <v>0</v>
      </c>
      <c r="U431" s="65" t="n">
        <f aca="false">P431+K431</f>
        <v>0</v>
      </c>
      <c r="V431" s="65" t="n">
        <f aca="false">Q431+L431</f>
        <v>2779</v>
      </c>
      <c r="W431" s="66" t="n">
        <f aca="false">X431+AA431</f>
        <v>0</v>
      </c>
      <c r="X431" s="66" t="n">
        <f aca="false">Y431+Z431</f>
        <v>0</v>
      </c>
      <c r="Y431" s="66" t="n">
        <f aca="false">Y432</f>
        <v>0</v>
      </c>
      <c r="Z431" s="66" t="n">
        <f aca="false">Z432</f>
        <v>0</v>
      </c>
      <c r="AA431" s="66" t="n">
        <f aca="false">AA432</f>
        <v>0</v>
      </c>
      <c r="AB431" s="65" t="n">
        <f aca="false">W431+R431</f>
        <v>2779</v>
      </c>
      <c r="AC431" s="65" t="n">
        <f aca="false">X431+S431</f>
        <v>0</v>
      </c>
      <c r="AD431" s="65" t="n">
        <f aca="false">Y431+T431</f>
        <v>0</v>
      </c>
      <c r="AE431" s="65" t="n">
        <f aca="false">Z431+U431</f>
        <v>0</v>
      </c>
      <c r="AF431" s="65" t="n">
        <f aca="false">AA431+V431</f>
        <v>2779</v>
      </c>
      <c r="AG431" s="66" t="n">
        <f aca="false">AH431+AK431</f>
        <v>721.8</v>
      </c>
      <c r="AH431" s="66" t="n">
        <f aca="false">AI431+AJ431</f>
        <v>0</v>
      </c>
      <c r="AI431" s="66" t="n">
        <f aca="false">AI432</f>
        <v>0</v>
      </c>
      <c r="AJ431" s="66" t="n">
        <f aca="false">AJ432</f>
        <v>0</v>
      </c>
      <c r="AK431" s="66" t="n">
        <f aca="false">AK432</f>
        <v>721.8</v>
      </c>
      <c r="AL431" s="65" t="n">
        <f aca="false">AG431+AB431</f>
        <v>3500.8</v>
      </c>
      <c r="AM431" s="65" t="n">
        <f aca="false">AH431+AC431</f>
        <v>0</v>
      </c>
      <c r="AN431" s="65" t="n">
        <f aca="false">AI431+AD431</f>
        <v>0</v>
      </c>
      <c r="AO431" s="65" t="n">
        <f aca="false">AJ431+AE431</f>
        <v>0</v>
      </c>
      <c r="AP431" s="65" t="n">
        <f aca="false">AK431+AF431</f>
        <v>3500.8</v>
      </c>
      <c r="AQ431" s="66" t="n">
        <f aca="false">AR431+AU431</f>
        <v>0</v>
      </c>
      <c r="AR431" s="66" t="n">
        <f aca="false">AS431+AT431</f>
        <v>0</v>
      </c>
      <c r="AS431" s="66" t="n">
        <f aca="false">AS432</f>
        <v>0</v>
      </c>
      <c r="AT431" s="66" t="n">
        <f aca="false">AT432</f>
        <v>0</v>
      </c>
      <c r="AU431" s="66" t="n">
        <f aca="false">AU432</f>
        <v>0</v>
      </c>
      <c r="AV431" s="65" t="n">
        <f aca="false">AQ431+AL431</f>
        <v>3500.8</v>
      </c>
      <c r="AW431" s="65" t="n">
        <f aca="false">AR431+AM431</f>
        <v>0</v>
      </c>
      <c r="AX431" s="65" t="n">
        <f aca="false">AS431+AN431</f>
        <v>0</v>
      </c>
      <c r="AY431" s="65" t="n">
        <f aca="false">AT431+AO431</f>
        <v>0</v>
      </c>
      <c r="AZ431" s="65" t="n">
        <f aca="false">AU431+AP431</f>
        <v>3500.8</v>
      </c>
      <c r="BA431" s="66" t="n">
        <f aca="false">BB431+BE431</f>
        <v>0</v>
      </c>
      <c r="BB431" s="66" t="n">
        <f aca="false">BC431+BD431</f>
        <v>0</v>
      </c>
      <c r="BC431" s="66" t="n">
        <f aca="false">BC432</f>
        <v>0</v>
      </c>
      <c r="BD431" s="66" t="n">
        <f aca="false">BD432</f>
        <v>0</v>
      </c>
      <c r="BE431" s="66" t="n">
        <f aca="false">BE432</f>
        <v>0</v>
      </c>
      <c r="BF431" s="65" t="n">
        <f aca="false">BA431+AV431</f>
        <v>3500.8</v>
      </c>
      <c r="BG431" s="65" t="n">
        <f aca="false">BB431+AW431</f>
        <v>0</v>
      </c>
      <c r="BH431" s="65" t="n">
        <f aca="false">BC431+AX431</f>
        <v>0</v>
      </c>
      <c r="BI431" s="65" t="n">
        <f aca="false">BD431+AY431</f>
        <v>0</v>
      </c>
      <c r="BJ431" s="65" t="n">
        <f aca="false">BE431+AZ431</f>
        <v>3500.8</v>
      </c>
      <c r="BK431" s="66" t="n">
        <f aca="false">BL431+BO431</f>
        <v>0</v>
      </c>
      <c r="BL431" s="66" t="n">
        <f aca="false">BM431+BN431</f>
        <v>0</v>
      </c>
      <c r="BM431" s="66" t="n">
        <f aca="false">BM432</f>
        <v>0</v>
      </c>
      <c r="BN431" s="66" t="n">
        <f aca="false">BN432</f>
        <v>0</v>
      </c>
      <c r="BO431" s="66" t="n">
        <f aca="false">BO432</f>
        <v>0</v>
      </c>
      <c r="BP431" s="65" t="n">
        <f aca="false">BK431+BF431</f>
        <v>3500.8</v>
      </c>
      <c r="BQ431" s="65" t="n">
        <f aca="false">BL431+BG431</f>
        <v>0</v>
      </c>
      <c r="BR431" s="65" t="n">
        <f aca="false">BM431+BH431</f>
        <v>0</v>
      </c>
      <c r="BS431" s="65" t="n">
        <f aca="false">BN431+BI431</f>
        <v>0</v>
      </c>
      <c r="BT431" s="65" t="n">
        <f aca="false">BO431+BJ431</f>
        <v>3500.8</v>
      </c>
      <c r="BU431" s="66" t="n">
        <f aca="false">BV431+BY431</f>
        <v>0</v>
      </c>
      <c r="BV431" s="66" t="n">
        <f aca="false">BW431+BX431</f>
        <v>0</v>
      </c>
      <c r="BW431" s="66" t="n">
        <f aca="false">BW432</f>
        <v>0</v>
      </c>
      <c r="BX431" s="66" t="n">
        <f aca="false">BX432</f>
        <v>0</v>
      </c>
      <c r="BY431" s="66" t="n">
        <f aca="false">BY432</f>
        <v>0</v>
      </c>
      <c r="BZ431" s="65" t="n">
        <f aca="false">BU431+BP431</f>
        <v>3500.8</v>
      </c>
      <c r="CA431" s="65" t="n">
        <f aca="false">BV431+BQ431</f>
        <v>0</v>
      </c>
      <c r="CB431" s="65" t="n">
        <f aca="false">BW431+BR431</f>
        <v>0</v>
      </c>
      <c r="CC431" s="65" t="n">
        <f aca="false">BX431+BS431</f>
        <v>0</v>
      </c>
      <c r="CD431" s="65" t="n">
        <f aca="false">BY431+BT431</f>
        <v>3500.8</v>
      </c>
      <c r="CE431" s="66" t="n">
        <f aca="false">CF431+CI431</f>
        <v>0</v>
      </c>
      <c r="CF431" s="66" t="n">
        <f aca="false">CG431+CH431</f>
        <v>0</v>
      </c>
      <c r="CG431" s="66" t="n">
        <f aca="false">CG432</f>
        <v>0</v>
      </c>
      <c r="CH431" s="66" t="n">
        <f aca="false">CH432</f>
        <v>0</v>
      </c>
      <c r="CI431" s="66" t="n">
        <f aca="false">CI432</f>
        <v>0</v>
      </c>
      <c r="CJ431" s="65" t="n">
        <f aca="false">CE431+BZ431</f>
        <v>3500.8</v>
      </c>
      <c r="CK431" s="65" t="n">
        <f aca="false">CF431+CA431</f>
        <v>0</v>
      </c>
      <c r="CL431" s="65" t="n">
        <f aca="false">CG431+CB431</f>
        <v>0</v>
      </c>
      <c r="CM431" s="65" t="n">
        <f aca="false">CH431+CC431</f>
        <v>0</v>
      </c>
      <c r="CN431" s="65" t="n">
        <f aca="false">CI431+CD431</f>
        <v>3500.8</v>
      </c>
    </row>
    <row r="432" customFormat="false" ht="15" hidden="false" customHeight="true" outlineLevel="0" collapsed="false">
      <c r="A432" s="96"/>
      <c r="B432" s="87" t="s">
        <v>146</v>
      </c>
      <c r="C432" s="97"/>
      <c r="D432" s="67" t="s">
        <v>159</v>
      </c>
      <c r="E432" s="67" t="s">
        <v>47</v>
      </c>
      <c r="F432" s="67" t="s">
        <v>388</v>
      </c>
      <c r="G432" s="67" t="s">
        <v>147</v>
      </c>
      <c r="H432" s="65" t="n">
        <f aca="false">I432+L432</f>
        <v>2779</v>
      </c>
      <c r="I432" s="65" t="n">
        <f aca="false">J432+K432</f>
        <v>0</v>
      </c>
      <c r="J432" s="63"/>
      <c r="K432" s="63"/>
      <c r="L432" s="63" t="n">
        <v>2779</v>
      </c>
      <c r="M432" s="66" t="n">
        <f aca="false">N432+Q432</f>
        <v>0</v>
      </c>
      <c r="N432" s="66" t="n">
        <f aca="false">O432+P432</f>
        <v>0</v>
      </c>
      <c r="O432" s="64"/>
      <c r="P432" s="64"/>
      <c r="Q432" s="64"/>
      <c r="R432" s="65" t="n">
        <f aca="false">M432+H432</f>
        <v>2779</v>
      </c>
      <c r="S432" s="65" t="n">
        <f aca="false">N432+I432</f>
        <v>0</v>
      </c>
      <c r="T432" s="63" t="n">
        <f aca="false">O432+J432</f>
        <v>0</v>
      </c>
      <c r="U432" s="63" t="n">
        <f aca="false">P432+K432</f>
        <v>0</v>
      </c>
      <c r="V432" s="63" t="n">
        <f aca="false">Q432+L432</f>
        <v>2779</v>
      </c>
      <c r="W432" s="66" t="n">
        <f aca="false">X432+AA432</f>
        <v>0</v>
      </c>
      <c r="X432" s="66" t="n">
        <f aca="false">Y432+Z432</f>
        <v>0</v>
      </c>
      <c r="Y432" s="64"/>
      <c r="Z432" s="64"/>
      <c r="AA432" s="64"/>
      <c r="AB432" s="65" t="n">
        <f aca="false">W432+R432</f>
        <v>2779</v>
      </c>
      <c r="AC432" s="65" t="n">
        <f aca="false">X432+S432</f>
        <v>0</v>
      </c>
      <c r="AD432" s="63" t="n">
        <f aca="false">Y432+T432</f>
        <v>0</v>
      </c>
      <c r="AE432" s="63" t="n">
        <f aca="false">Z432+U432</f>
        <v>0</v>
      </c>
      <c r="AF432" s="63" t="n">
        <f aca="false">AA432+V432</f>
        <v>2779</v>
      </c>
      <c r="AG432" s="66" t="n">
        <f aca="false">AH432+AK432</f>
        <v>721.8</v>
      </c>
      <c r="AH432" s="66" t="n">
        <f aca="false">AI432+AJ432</f>
        <v>0</v>
      </c>
      <c r="AI432" s="64"/>
      <c r="AJ432" s="64"/>
      <c r="AK432" s="64" t="n">
        <v>721.8</v>
      </c>
      <c r="AL432" s="65" t="n">
        <f aca="false">AG432+AB432</f>
        <v>3500.8</v>
      </c>
      <c r="AM432" s="65" t="n">
        <f aca="false">AH432+AC432</f>
        <v>0</v>
      </c>
      <c r="AN432" s="63" t="n">
        <f aca="false">AI432+AD432</f>
        <v>0</v>
      </c>
      <c r="AO432" s="63" t="n">
        <f aca="false">AJ432+AE432</f>
        <v>0</v>
      </c>
      <c r="AP432" s="63" t="n">
        <f aca="false">AK432+AF432</f>
        <v>3500.8</v>
      </c>
      <c r="AQ432" s="66" t="n">
        <f aca="false">AR432+AU432</f>
        <v>0</v>
      </c>
      <c r="AR432" s="66" t="n">
        <f aca="false">AS432+AT432</f>
        <v>0</v>
      </c>
      <c r="AS432" s="64"/>
      <c r="AT432" s="64"/>
      <c r="AU432" s="64"/>
      <c r="AV432" s="65" t="n">
        <f aca="false">AQ432+AL432</f>
        <v>3500.8</v>
      </c>
      <c r="AW432" s="65" t="n">
        <f aca="false">AR432+AM432</f>
        <v>0</v>
      </c>
      <c r="AX432" s="63" t="n">
        <f aca="false">AS432+AN432</f>
        <v>0</v>
      </c>
      <c r="AY432" s="63" t="n">
        <f aca="false">AT432+AO432</f>
        <v>0</v>
      </c>
      <c r="AZ432" s="63" t="n">
        <f aca="false">AU432+AP432</f>
        <v>3500.8</v>
      </c>
      <c r="BA432" s="66" t="n">
        <f aca="false">BB432+BE432</f>
        <v>0</v>
      </c>
      <c r="BB432" s="66" t="n">
        <f aca="false">BC432+BD432</f>
        <v>0</v>
      </c>
      <c r="BC432" s="64"/>
      <c r="BD432" s="64"/>
      <c r="BE432" s="64"/>
      <c r="BF432" s="65" t="n">
        <f aca="false">BA432+AV432</f>
        <v>3500.8</v>
      </c>
      <c r="BG432" s="65" t="n">
        <f aca="false">BB432+AW432</f>
        <v>0</v>
      </c>
      <c r="BH432" s="63" t="n">
        <f aca="false">BC432+AX432</f>
        <v>0</v>
      </c>
      <c r="BI432" s="63" t="n">
        <f aca="false">BD432+AY432</f>
        <v>0</v>
      </c>
      <c r="BJ432" s="63" t="n">
        <f aca="false">BE432+AZ432</f>
        <v>3500.8</v>
      </c>
      <c r="BK432" s="66" t="n">
        <f aca="false">BL432+BO432</f>
        <v>0</v>
      </c>
      <c r="BL432" s="66" t="n">
        <f aca="false">BM432+BN432</f>
        <v>0</v>
      </c>
      <c r="BM432" s="64"/>
      <c r="BN432" s="64"/>
      <c r="BO432" s="64"/>
      <c r="BP432" s="65" t="n">
        <f aca="false">BK432+BF432</f>
        <v>3500.8</v>
      </c>
      <c r="BQ432" s="65" t="n">
        <f aca="false">BL432+BG432</f>
        <v>0</v>
      </c>
      <c r="BR432" s="63" t="n">
        <f aca="false">BM432+BH432</f>
        <v>0</v>
      </c>
      <c r="BS432" s="63" t="n">
        <f aca="false">BN432+BI432</f>
        <v>0</v>
      </c>
      <c r="BT432" s="63" t="n">
        <f aca="false">BO432+BJ432</f>
        <v>3500.8</v>
      </c>
      <c r="BU432" s="66" t="n">
        <f aca="false">BV432+BY432</f>
        <v>0</v>
      </c>
      <c r="BV432" s="66" t="n">
        <f aca="false">BW432+BX432</f>
        <v>0</v>
      </c>
      <c r="BW432" s="64"/>
      <c r="BX432" s="64"/>
      <c r="BY432" s="64"/>
      <c r="BZ432" s="65" t="n">
        <f aca="false">BU432+BP432</f>
        <v>3500.8</v>
      </c>
      <c r="CA432" s="65" t="n">
        <f aca="false">BV432+BQ432</f>
        <v>0</v>
      </c>
      <c r="CB432" s="63" t="n">
        <f aca="false">BW432+BR432</f>
        <v>0</v>
      </c>
      <c r="CC432" s="63" t="n">
        <f aca="false">BX432+BS432</f>
        <v>0</v>
      </c>
      <c r="CD432" s="63" t="n">
        <f aca="false">BY432+BT432</f>
        <v>3500.8</v>
      </c>
      <c r="CE432" s="66" t="n">
        <f aca="false">CF432+CI432</f>
        <v>0</v>
      </c>
      <c r="CF432" s="66" t="n">
        <f aca="false">CG432+CH432</f>
        <v>0</v>
      </c>
      <c r="CG432" s="64"/>
      <c r="CH432" s="64"/>
      <c r="CI432" s="64"/>
      <c r="CJ432" s="65" t="n">
        <f aca="false">CE432+BZ432</f>
        <v>3500.8</v>
      </c>
      <c r="CK432" s="65" t="n">
        <f aca="false">CF432+CA432</f>
        <v>0</v>
      </c>
      <c r="CL432" s="63" t="n">
        <f aca="false">CG432+CB432</f>
        <v>0</v>
      </c>
      <c r="CM432" s="63" t="n">
        <f aca="false">CH432+CC432</f>
        <v>0</v>
      </c>
      <c r="CN432" s="63" t="n">
        <f aca="false">CI432+CD432</f>
        <v>3500.8</v>
      </c>
    </row>
    <row r="433" customFormat="false" ht="85.5" hidden="false" customHeight="true" outlineLevel="0" collapsed="false">
      <c r="A433" s="96"/>
      <c r="B433" s="87" t="s">
        <v>389</v>
      </c>
      <c r="C433" s="97"/>
      <c r="D433" s="67" t="s">
        <v>159</v>
      </c>
      <c r="E433" s="67" t="s">
        <v>47</v>
      </c>
      <c r="F433" s="67" t="s">
        <v>390</v>
      </c>
      <c r="G433" s="67"/>
      <c r="H433" s="65" t="n">
        <f aca="false">H434</f>
        <v>0</v>
      </c>
      <c r="I433" s="65" t="n">
        <f aca="false">I434</f>
        <v>0</v>
      </c>
      <c r="J433" s="65" t="n">
        <f aca="false">J434</f>
        <v>0</v>
      </c>
      <c r="K433" s="65" t="n">
        <f aca="false">K434</f>
        <v>0</v>
      </c>
      <c r="L433" s="65" t="n">
        <f aca="false">L434</f>
        <v>0</v>
      </c>
      <c r="M433" s="66" t="n">
        <f aca="false">M434</f>
        <v>0</v>
      </c>
      <c r="N433" s="66" t="n">
        <f aca="false">N434</f>
        <v>0</v>
      </c>
      <c r="O433" s="66" t="n">
        <f aca="false">O434</f>
        <v>0</v>
      </c>
      <c r="P433" s="66" t="n">
        <f aca="false">P434</f>
        <v>0</v>
      </c>
      <c r="Q433" s="66" t="n">
        <f aca="false">Q434</f>
        <v>0</v>
      </c>
      <c r="R433" s="65" t="n">
        <f aca="false">M433+H433</f>
        <v>0</v>
      </c>
      <c r="S433" s="65" t="n">
        <f aca="false">N433+I433</f>
        <v>0</v>
      </c>
      <c r="T433" s="65" t="n">
        <f aca="false">O433+J433</f>
        <v>0</v>
      </c>
      <c r="U433" s="65" t="n">
        <f aca="false">P433+K433</f>
        <v>0</v>
      </c>
      <c r="V433" s="65" t="n">
        <f aca="false">Q433+L433</f>
        <v>0</v>
      </c>
      <c r="W433" s="66" t="n">
        <f aca="false">W434</f>
        <v>0</v>
      </c>
      <c r="X433" s="66" t="n">
        <f aca="false">X434</f>
        <v>0</v>
      </c>
      <c r="Y433" s="66" t="n">
        <f aca="false">Y434</f>
        <v>0</v>
      </c>
      <c r="Z433" s="66" t="n">
        <f aca="false">Z434</f>
        <v>0</v>
      </c>
      <c r="AA433" s="66" t="n">
        <f aca="false">AA434</f>
        <v>0</v>
      </c>
      <c r="AB433" s="65" t="n">
        <f aca="false">W433+R433</f>
        <v>0</v>
      </c>
      <c r="AC433" s="65" t="n">
        <f aca="false">X433+S433</f>
        <v>0</v>
      </c>
      <c r="AD433" s="65" t="n">
        <f aca="false">Y433+T433</f>
        <v>0</v>
      </c>
      <c r="AE433" s="65" t="n">
        <f aca="false">Z433+U433</f>
        <v>0</v>
      </c>
      <c r="AF433" s="65" t="n">
        <f aca="false">AA433+V433</f>
        <v>0</v>
      </c>
      <c r="AG433" s="66" t="n">
        <f aca="false">AG434</f>
        <v>0</v>
      </c>
      <c r="AH433" s="66" t="n">
        <f aca="false">AH434</f>
        <v>0</v>
      </c>
      <c r="AI433" s="66" t="n">
        <f aca="false">AI434</f>
        <v>0</v>
      </c>
      <c r="AJ433" s="66" t="n">
        <f aca="false">AJ434</f>
        <v>0</v>
      </c>
      <c r="AK433" s="66" t="n">
        <f aca="false">AK434</f>
        <v>0</v>
      </c>
      <c r="AL433" s="65" t="n">
        <f aca="false">AG433+AB433</f>
        <v>0</v>
      </c>
      <c r="AM433" s="65" t="n">
        <f aca="false">AH433+AC433</f>
        <v>0</v>
      </c>
      <c r="AN433" s="65" t="n">
        <f aca="false">AI433+AD433</f>
        <v>0</v>
      </c>
      <c r="AO433" s="65" t="n">
        <f aca="false">AJ433+AE433</f>
        <v>0</v>
      </c>
      <c r="AP433" s="65" t="n">
        <f aca="false">AK433+AF433</f>
        <v>0</v>
      </c>
      <c r="AQ433" s="66" t="n">
        <f aca="false">AQ434</f>
        <v>0</v>
      </c>
      <c r="AR433" s="66" t="n">
        <f aca="false">AR434</f>
        <v>0</v>
      </c>
      <c r="AS433" s="66" t="n">
        <f aca="false">AS434</f>
        <v>0</v>
      </c>
      <c r="AT433" s="66" t="n">
        <f aca="false">AT434</f>
        <v>0</v>
      </c>
      <c r="AU433" s="66" t="n">
        <f aca="false">AU434</f>
        <v>0</v>
      </c>
      <c r="AV433" s="65" t="n">
        <f aca="false">AQ433+AL433</f>
        <v>0</v>
      </c>
      <c r="AW433" s="65" t="n">
        <f aca="false">AR433+AM433</f>
        <v>0</v>
      </c>
      <c r="AX433" s="65" t="n">
        <f aca="false">AS433+AN433</f>
        <v>0</v>
      </c>
      <c r="AY433" s="65" t="n">
        <f aca="false">AT433+AO433</f>
        <v>0</v>
      </c>
      <c r="AZ433" s="65" t="n">
        <f aca="false">AU433+AP433</f>
        <v>0</v>
      </c>
      <c r="BA433" s="66" t="n">
        <f aca="false">BA434</f>
        <v>0</v>
      </c>
      <c r="BB433" s="66" t="n">
        <f aca="false">BB434</f>
        <v>0</v>
      </c>
      <c r="BC433" s="66" t="n">
        <f aca="false">BC434</f>
        <v>0</v>
      </c>
      <c r="BD433" s="66" t="n">
        <f aca="false">BD434</f>
        <v>0</v>
      </c>
      <c r="BE433" s="66" t="n">
        <f aca="false">BE434</f>
        <v>0</v>
      </c>
      <c r="BF433" s="65" t="n">
        <f aca="false">BA433+AV433</f>
        <v>0</v>
      </c>
      <c r="BG433" s="65" t="n">
        <f aca="false">BB433+AW433</f>
        <v>0</v>
      </c>
      <c r="BH433" s="65" t="n">
        <f aca="false">BC433+AX433</f>
        <v>0</v>
      </c>
      <c r="BI433" s="65" t="n">
        <f aca="false">BD433+AY433</f>
        <v>0</v>
      </c>
      <c r="BJ433" s="65" t="n">
        <f aca="false">BE433+AZ433</f>
        <v>0</v>
      </c>
      <c r="BK433" s="66" t="n">
        <f aca="false">BK434</f>
        <v>0</v>
      </c>
      <c r="BL433" s="66" t="n">
        <f aca="false">BL434</f>
        <v>0</v>
      </c>
      <c r="BM433" s="66" t="n">
        <f aca="false">BM434</f>
        <v>0</v>
      </c>
      <c r="BN433" s="66" t="n">
        <f aca="false">BN434</f>
        <v>0</v>
      </c>
      <c r="BO433" s="66" t="n">
        <f aca="false">BO434</f>
        <v>0</v>
      </c>
      <c r="BP433" s="65" t="n">
        <f aca="false">BK433+BF433</f>
        <v>0</v>
      </c>
      <c r="BQ433" s="65" t="n">
        <f aca="false">BL433+BG433</f>
        <v>0</v>
      </c>
      <c r="BR433" s="65" t="n">
        <f aca="false">BM433+BH433</f>
        <v>0</v>
      </c>
      <c r="BS433" s="65" t="n">
        <f aca="false">BN433+BI433</f>
        <v>0</v>
      </c>
      <c r="BT433" s="65" t="n">
        <f aca="false">BO433+BJ433</f>
        <v>0</v>
      </c>
      <c r="BU433" s="66" t="n">
        <f aca="false">BU434</f>
        <v>0</v>
      </c>
      <c r="BV433" s="66" t="n">
        <f aca="false">BV434</f>
        <v>0</v>
      </c>
      <c r="BW433" s="66" t="n">
        <f aca="false">BW434</f>
        <v>0</v>
      </c>
      <c r="BX433" s="66" t="n">
        <f aca="false">BX434</f>
        <v>0</v>
      </c>
      <c r="BY433" s="66" t="n">
        <f aca="false">BY434</f>
        <v>0</v>
      </c>
      <c r="BZ433" s="65" t="n">
        <f aca="false">BU433+BP433</f>
        <v>0</v>
      </c>
      <c r="CA433" s="65" t="n">
        <f aca="false">BV433+BQ433</f>
        <v>0</v>
      </c>
      <c r="CB433" s="65" t="n">
        <f aca="false">BW433+BR433</f>
        <v>0</v>
      </c>
      <c r="CC433" s="65" t="n">
        <f aca="false">BX433+BS433</f>
        <v>0</v>
      </c>
      <c r="CD433" s="65" t="n">
        <f aca="false">BY433+BT433</f>
        <v>0</v>
      </c>
      <c r="CE433" s="66" t="n">
        <f aca="false">CE434</f>
        <v>0</v>
      </c>
      <c r="CF433" s="66" t="n">
        <f aca="false">CF434</f>
        <v>0</v>
      </c>
      <c r="CG433" s="66" t="n">
        <f aca="false">CG434</f>
        <v>0</v>
      </c>
      <c r="CH433" s="66" t="n">
        <f aca="false">CH434</f>
        <v>0</v>
      </c>
      <c r="CI433" s="66" t="n">
        <f aca="false">CI434</f>
        <v>0</v>
      </c>
      <c r="CJ433" s="65" t="n">
        <f aca="false">CE433+BZ433</f>
        <v>0</v>
      </c>
      <c r="CK433" s="65" t="n">
        <f aca="false">CF433+CA433</f>
        <v>0</v>
      </c>
      <c r="CL433" s="65" t="n">
        <f aca="false">CG433+CB433</f>
        <v>0</v>
      </c>
      <c r="CM433" s="65" t="n">
        <f aca="false">CH433+CC433</f>
        <v>0</v>
      </c>
      <c r="CN433" s="65" t="n">
        <f aca="false">CI433+CD433</f>
        <v>0</v>
      </c>
    </row>
    <row r="434" customFormat="false" ht="14.25" hidden="false" customHeight="true" outlineLevel="0" collapsed="false">
      <c r="A434" s="96"/>
      <c r="B434" s="87" t="s">
        <v>146</v>
      </c>
      <c r="C434" s="97"/>
      <c r="D434" s="67" t="s">
        <v>159</v>
      </c>
      <c r="E434" s="67" t="s">
        <v>47</v>
      </c>
      <c r="F434" s="67" t="s">
        <v>390</v>
      </c>
      <c r="G434" s="67" t="s">
        <v>147</v>
      </c>
      <c r="H434" s="65" t="n">
        <f aca="false">I434+L434</f>
        <v>0</v>
      </c>
      <c r="I434" s="65" t="n">
        <f aca="false">J434+K434</f>
        <v>0</v>
      </c>
      <c r="J434" s="63"/>
      <c r="K434" s="63"/>
      <c r="L434" s="63" t="n">
        <v>0</v>
      </c>
      <c r="M434" s="66" t="n">
        <f aca="false">N434+Q434</f>
        <v>0</v>
      </c>
      <c r="N434" s="66" t="n">
        <f aca="false">O434+P434</f>
        <v>0</v>
      </c>
      <c r="O434" s="64"/>
      <c r="P434" s="64"/>
      <c r="Q434" s="64" t="n">
        <v>0</v>
      </c>
      <c r="R434" s="65" t="n">
        <f aca="false">M434+H434</f>
        <v>0</v>
      </c>
      <c r="S434" s="65" t="n">
        <f aca="false">N434+I434</f>
        <v>0</v>
      </c>
      <c r="T434" s="63" t="n">
        <f aca="false">O434+J434</f>
        <v>0</v>
      </c>
      <c r="U434" s="63" t="n">
        <f aca="false">P434+K434</f>
        <v>0</v>
      </c>
      <c r="V434" s="63" t="n">
        <f aca="false">Q434+L434</f>
        <v>0</v>
      </c>
      <c r="W434" s="66" t="n">
        <f aca="false">X434+AA434</f>
        <v>0</v>
      </c>
      <c r="X434" s="66" t="n">
        <f aca="false">Y434+Z434</f>
        <v>0</v>
      </c>
      <c r="Y434" s="64"/>
      <c r="Z434" s="64"/>
      <c r="AA434" s="64" t="n">
        <v>0</v>
      </c>
      <c r="AB434" s="65" t="n">
        <f aca="false">W434+R434</f>
        <v>0</v>
      </c>
      <c r="AC434" s="65" t="n">
        <f aca="false">X434+S434</f>
        <v>0</v>
      </c>
      <c r="AD434" s="63" t="n">
        <f aca="false">Y434+T434</f>
        <v>0</v>
      </c>
      <c r="AE434" s="63" t="n">
        <f aca="false">Z434+U434</f>
        <v>0</v>
      </c>
      <c r="AF434" s="63" t="n">
        <f aca="false">AA434+V434</f>
        <v>0</v>
      </c>
      <c r="AG434" s="66" t="n">
        <f aca="false">AH434+AK434</f>
        <v>0</v>
      </c>
      <c r="AH434" s="66" t="n">
        <f aca="false">AI434+AJ434</f>
        <v>0</v>
      </c>
      <c r="AI434" s="64"/>
      <c r="AJ434" s="64"/>
      <c r="AK434" s="64" t="n">
        <v>0</v>
      </c>
      <c r="AL434" s="65" t="n">
        <f aca="false">AG434+AB434</f>
        <v>0</v>
      </c>
      <c r="AM434" s="65" t="n">
        <f aca="false">AH434+AC434</f>
        <v>0</v>
      </c>
      <c r="AN434" s="63" t="n">
        <f aca="false">AI434+AD434</f>
        <v>0</v>
      </c>
      <c r="AO434" s="63" t="n">
        <f aca="false">AJ434+AE434</f>
        <v>0</v>
      </c>
      <c r="AP434" s="63" t="n">
        <f aca="false">AK434+AF434</f>
        <v>0</v>
      </c>
      <c r="AQ434" s="66" t="n">
        <f aca="false">AR434+AU434</f>
        <v>0</v>
      </c>
      <c r="AR434" s="66" t="n">
        <f aca="false">AS434+AT434</f>
        <v>0</v>
      </c>
      <c r="AS434" s="64"/>
      <c r="AT434" s="64"/>
      <c r="AU434" s="64" t="n">
        <v>0</v>
      </c>
      <c r="AV434" s="65" t="n">
        <f aca="false">AQ434+AL434</f>
        <v>0</v>
      </c>
      <c r="AW434" s="65" t="n">
        <f aca="false">AR434+AM434</f>
        <v>0</v>
      </c>
      <c r="AX434" s="63" t="n">
        <f aca="false">AS434+AN434</f>
        <v>0</v>
      </c>
      <c r="AY434" s="63" t="n">
        <f aca="false">AT434+AO434</f>
        <v>0</v>
      </c>
      <c r="AZ434" s="63" t="n">
        <f aca="false">AU434+AP434</f>
        <v>0</v>
      </c>
      <c r="BA434" s="66" t="n">
        <f aca="false">BB434+BE434</f>
        <v>0</v>
      </c>
      <c r="BB434" s="66" t="n">
        <f aca="false">BC434+BD434</f>
        <v>0</v>
      </c>
      <c r="BC434" s="64"/>
      <c r="BD434" s="64"/>
      <c r="BE434" s="64" t="n">
        <v>0</v>
      </c>
      <c r="BF434" s="65" t="n">
        <f aca="false">BA434+AV434</f>
        <v>0</v>
      </c>
      <c r="BG434" s="65" t="n">
        <f aca="false">BB434+AW434</f>
        <v>0</v>
      </c>
      <c r="BH434" s="63" t="n">
        <f aca="false">BC434+AX434</f>
        <v>0</v>
      </c>
      <c r="BI434" s="63" t="n">
        <f aca="false">BD434+AY434</f>
        <v>0</v>
      </c>
      <c r="BJ434" s="63" t="n">
        <f aca="false">BE434+AZ434</f>
        <v>0</v>
      </c>
      <c r="BK434" s="66" t="n">
        <f aca="false">BL434+BO434</f>
        <v>0</v>
      </c>
      <c r="BL434" s="66" t="n">
        <f aca="false">BM434+BN434</f>
        <v>0</v>
      </c>
      <c r="BM434" s="64"/>
      <c r="BN434" s="64"/>
      <c r="BO434" s="64" t="n">
        <v>0</v>
      </c>
      <c r="BP434" s="65" t="n">
        <f aca="false">BK434+BF434</f>
        <v>0</v>
      </c>
      <c r="BQ434" s="65" t="n">
        <f aca="false">BL434+BG434</f>
        <v>0</v>
      </c>
      <c r="BR434" s="63" t="n">
        <f aca="false">BM434+BH434</f>
        <v>0</v>
      </c>
      <c r="BS434" s="63" t="n">
        <f aca="false">BN434+BI434</f>
        <v>0</v>
      </c>
      <c r="BT434" s="63" t="n">
        <f aca="false">BO434+BJ434</f>
        <v>0</v>
      </c>
      <c r="BU434" s="66" t="n">
        <f aca="false">BV434+BY434</f>
        <v>0</v>
      </c>
      <c r="BV434" s="66" t="n">
        <f aca="false">BW434+BX434</f>
        <v>0</v>
      </c>
      <c r="BW434" s="64"/>
      <c r="BX434" s="64"/>
      <c r="BY434" s="64" t="n">
        <v>0</v>
      </c>
      <c r="BZ434" s="65" t="n">
        <f aca="false">BU434+BP434</f>
        <v>0</v>
      </c>
      <c r="CA434" s="65" t="n">
        <f aca="false">BV434+BQ434</f>
        <v>0</v>
      </c>
      <c r="CB434" s="63" t="n">
        <f aca="false">BW434+BR434</f>
        <v>0</v>
      </c>
      <c r="CC434" s="63" t="n">
        <f aca="false">BX434+BS434</f>
        <v>0</v>
      </c>
      <c r="CD434" s="63" t="n">
        <f aca="false">BY434+BT434</f>
        <v>0</v>
      </c>
      <c r="CE434" s="66" t="n">
        <f aca="false">CF434+CI434</f>
        <v>0</v>
      </c>
      <c r="CF434" s="66" t="n">
        <f aca="false">CG434+CH434</f>
        <v>0</v>
      </c>
      <c r="CG434" s="64"/>
      <c r="CH434" s="64"/>
      <c r="CI434" s="64" t="n">
        <v>0</v>
      </c>
      <c r="CJ434" s="65" t="n">
        <f aca="false">CE434+BZ434</f>
        <v>0</v>
      </c>
      <c r="CK434" s="65" t="n">
        <f aca="false">CF434+CA434</f>
        <v>0</v>
      </c>
      <c r="CL434" s="63" t="n">
        <f aca="false">CG434+CB434</f>
        <v>0</v>
      </c>
      <c r="CM434" s="63" t="n">
        <f aca="false">CH434+CC434</f>
        <v>0</v>
      </c>
      <c r="CN434" s="63" t="n">
        <f aca="false">CI434+CD434</f>
        <v>0</v>
      </c>
    </row>
    <row r="435" customFormat="false" ht="43.5" hidden="false" customHeight="true" outlineLevel="0" collapsed="false">
      <c r="A435" s="96"/>
      <c r="B435" s="87" t="s">
        <v>391</v>
      </c>
      <c r="C435" s="97"/>
      <c r="D435" s="67" t="s">
        <v>159</v>
      </c>
      <c r="E435" s="67" t="s">
        <v>47</v>
      </c>
      <c r="F435" s="67" t="s">
        <v>392</v>
      </c>
      <c r="G435" s="67"/>
      <c r="H435" s="65" t="n">
        <f aca="false">H436</f>
        <v>0</v>
      </c>
      <c r="I435" s="65" t="n">
        <f aca="false">I436</f>
        <v>0</v>
      </c>
      <c r="J435" s="65" t="n">
        <f aca="false">J436</f>
        <v>0</v>
      </c>
      <c r="K435" s="65" t="n">
        <f aca="false">K436</f>
        <v>0</v>
      </c>
      <c r="L435" s="65" t="n">
        <f aca="false">L436</f>
        <v>0</v>
      </c>
      <c r="M435" s="66" t="n">
        <f aca="false">M436</f>
        <v>0</v>
      </c>
      <c r="N435" s="66" t="n">
        <f aca="false">N436</f>
        <v>0</v>
      </c>
      <c r="O435" s="66" t="n">
        <f aca="false">O436</f>
        <v>0</v>
      </c>
      <c r="P435" s="66" t="n">
        <f aca="false">P436</f>
        <v>0</v>
      </c>
      <c r="Q435" s="66" t="n">
        <f aca="false">Q436</f>
        <v>0</v>
      </c>
      <c r="R435" s="65" t="n">
        <f aca="false">M435+H435</f>
        <v>0</v>
      </c>
      <c r="S435" s="65" t="n">
        <f aca="false">N435+I435</f>
        <v>0</v>
      </c>
      <c r="T435" s="65" t="n">
        <f aca="false">O435+J435</f>
        <v>0</v>
      </c>
      <c r="U435" s="65" t="n">
        <f aca="false">P435+K435</f>
        <v>0</v>
      </c>
      <c r="V435" s="65" t="n">
        <f aca="false">Q435+L435</f>
        <v>0</v>
      </c>
      <c r="W435" s="66" t="n">
        <f aca="false">W436</f>
        <v>0</v>
      </c>
      <c r="X435" s="66" t="n">
        <f aca="false">X436</f>
        <v>0</v>
      </c>
      <c r="Y435" s="66" t="n">
        <f aca="false">Y436</f>
        <v>0</v>
      </c>
      <c r="Z435" s="66" t="n">
        <f aca="false">Z436</f>
        <v>0</v>
      </c>
      <c r="AA435" s="66" t="n">
        <f aca="false">AA436</f>
        <v>0</v>
      </c>
      <c r="AB435" s="65" t="n">
        <f aca="false">W435+R435</f>
        <v>0</v>
      </c>
      <c r="AC435" s="65" t="n">
        <f aca="false">X435+S435</f>
        <v>0</v>
      </c>
      <c r="AD435" s="65" t="n">
        <f aca="false">Y435+T435</f>
        <v>0</v>
      </c>
      <c r="AE435" s="65" t="n">
        <f aca="false">Z435+U435</f>
        <v>0</v>
      </c>
      <c r="AF435" s="65" t="n">
        <f aca="false">AA435+V435</f>
        <v>0</v>
      </c>
      <c r="AG435" s="66" t="n">
        <f aca="false">AG436</f>
        <v>0</v>
      </c>
      <c r="AH435" s="66" t="n">
        <f aca="false">AH436</f>
        <v>0</v>
      </c>
      <c r="AI435" s="66" t="n">
        <f aca="false">AI436</f>
        <v>0</v>
      </c>
      <c r="AJ435" s="66" t="n">
        <f aca="false">AJ436</f>
        <v>0</v>
      </c>
      <c r="AK435" s="66" t="n">
        <f aca="false">AK436</f>
        <v>0</v>
      </c>
      <c r="AL435" s="65" t="n">
        <f aca="false">AG435+AB435</f>
        <v>0</v>
      </c>
      <c r="AM435" s="65" t="n">
        <f aca="false">AH435+AC435</f>
        <v>0</v>
      </c>
      <c r="AN435" s="65" t="n">
        <f aca="false">AI435+AD435</f>
        <v>0</v>
      </c>
      <c r="AO435" s="65" t="n">
        <f aca="false">AJ435+AE435</f>
        <v>0</v>
      </c>
      <c r="AP435" s="65" t="n">
        <f aca="false">AK435+AF435</f>
        <v>0</v>
      </c>
      <c r="AQ435" s="66" t="n">
        <f aca="false">AQ436</f>
        <v>0</v>
      </c>
      <c r="AR435" s="66" t="n">
        <f aca="false">AR436</f>
        <v>0</v>
      </c>
      <c r="AS435" s="66" t="n">
        <f aca="false">AS436</f>
        <v>0</v>
      </c>
      <c r="AT435" s="66" t="n">
        <f aca="false">AT436</f>
        <v>0</v>
      </c>
      <c r="AU435" s="66" t="n">
        <f aca="false">AU436</f>
        <v>0</v>
      </c>
      <c r="AV435" s="65" t="n">
        <f aca="false">AQ435+AL435</f>
        <v>0</v>
      </c>
      <c r="AW435" s="65" t="n">
        <f aca="false">AR435+AM435</f>
        <v>0</v>
      </c>
      <c r="AX435" s="65" t="n">
        <f aca="false">AS435+AN435</f>
        <v>0</v>
      </c>
      <c r="AY435" s="65" t="n">
        <f aca="false">AT435+AO435</f>
        <v>0</v>
      </c>
      <c r="AZ435" s="65" t="n">
        <f aca="false">AU435+AP435</f>
        <v>0</v>
      </c>
      <c r="BA435" s="66" t="n">
        <f aca="false">BA436</f>
        <v>0</v>
      </c>
      <c r="BB435" s="66" t="n">
        <f aca="false">BB436</f>
        <v>0</v>
      </c>
      <c r="BC435" s="66" t="n">
        <f aca="false">BC436</f>
        <v>0</v>
      </c>
      <c r="BD435" s="66" t="n">
        <f aca="false">BD436</f>
        <v>0</v>
      </c>
      <c r="BE435" s="66" t="n">
        <f aca="false">BE436</f>
        <v>0</v>
      </c>
      <c r="BF435" s="65" t="n">
        <f aca="false">BA435+AV435</f>
        <v>0</v>
      </c>
      <c r="BG435" s="65" t="n">
        <f aca="false">BB435+AW435</f>
        <v>0</v>
      </c>
      <c r="BH435" s="65" t="n">
        <f aca="false">BC435+AX435</f>
        <v>0</v>
      </c>
      <c r="BI435" s="65" t="n">
        <f aca="false">BD435+AY435</f>
        <v>0</v>
      </c>
      <c r="BJ435" s="65" t="n">
        <f aca="false">BE435+AZ435</f>
        <v>0</v>
      </c>
      <c r="BK435" s="66" t="n">
        <f aca="false">BK436</f>
        <v>0</v>
      </c>
      <c r="BL435" s="66" t="n">
        <f aca="false">BL436</f>
        <v>0</v>
      </c>
      <c r="BM435" s="66" t="n">
        <f aca="false">BM436</f>
        <v>0</v>
      </c>
      <c r="BN435" s="66" t="n">
        <f aca="false">BN436</f>
        <v>0</v>
      </c>
      <c r="BO435" s="66" t="n">
        <f aca="false">BO436</f>
        <v>0</v>
      </c>
      <c r="BP435" s="65" t="n">
        <f aca="false">BK435+BF435</f>
        <v>0</v>
      </c>
      <c r="BQ435" s="65" t="n">
        <f aca="false">BL435+BG435</f>
        <v>0</v>
      </c>
      <c r="BR435" s="65" t="n">
        <f aca="false">BM435+BH435</f>
        <v>0</v>
      </c>
      <c r="BS435" s="65" t="n">
        <f aca="false">BN435+BI435</f>
        <v>0</v>
      </c>
      <c r="BT435" s="65" t="n">
        <f aca="false">BO435+BJ435</f>
        <v>0</v>
      </c>
      <c r="BU435" s="66" t="n">
        <f aca="false">BU436</f>
        <v>0</v>
      </c>
      <c r="BV435" s="66" t="n">
        <f aca="false">BV436</f>
        <v>0</v>
      </c>
      <c r="BW435" s="66" t="n">
        <f aca="false">BW436</f>
        <v>0</v>
      </c>
      <c r="BX435" s="66" t="n">
        <f aca="false">BX436</f>
        <v>0</v>
      </c>
      <c r="BY435" s="66" t="n">
        <f aca="false">BY436</f>
        <v>0</v>
      </c>
      <c r="BZ435" s="65" t="n">
        <f aca="false">BU435+BP435</f>
        <v>0</v>
      </c>
      <c r="CA435" s="65" t="n">
        <f aca="false">BV435+BQ435</f>
        <v>0</v>
      </c>
      <c r="CB435" s="65" t="n">
        <f aca="false">BW435+BR435</f>
        <v>0</v>
      </c>
      <c r="CC435" s="65" t="n">
        <f aca="false">BX435+BS435</f>
        <v>0</v>
      </c>
      <c r="CD435" s="65" t="n">
        <f aca="false">BY435+BT435</f>
        <v>0</v>
      </c>
      <c r="CE435" s="66" t="n">
        <f aca="false">CE436</f>
        <v>0</v>
      </c>
      <c r="CF435" s="66" t="n">
        <f aca="false">CF436</f>
        <v>0</v>
      </c>
      <c r="CG435" s="66" t="n">
        <f aca="false">CG436</f>
        <v>0</v>
      </c>
      <c r="CH435" s="66" t="n">
        <f aca="false">CH436</f>
        <v>0</v>
      </c>
      <c r="CI435" s="66" t="n">
        <f aca="false">CI436</f>
        <v>0</v>
      </c>
      <c r="CJ435" s="65" t="n">
        <f aca="false">CE435+BZ435</f>
        <v>0</v>
      </c>
      <c r="CK435" s="65" t="n">
        <f aca="false">CF435+CA435</f>
        <v>0</v>
      </c>
      <c r="CL435" s="65" t="n">
        <f aca="false">CG435+CB435</f>
        <v>0</v>
      </c>
      <c r="CM435" s="65" t="n">
        <f aca="false">CH435+CC435</f>
        <v>0</v>
      </c>
      <c r="CN435" s="65" t="n">
        <f aca="false">CI435+CD435</f>
        <v>0</v>
      </c>
    </row>
    <row r="436" customFormat="false" ht="14.25" hidden="false" customHeight="true" outlineLevel="0" collapsed="false">
      <c r="A436" s="96"/>
      <c r="B436" s="87" t="s">
        <v>146</v>
      </c>
      <c r="C436" s="97"/>
      <c r="D436" s="67" t="s">
        <v>159</v>
      </c>
      <c r="E436" s="67" t="s">
        <v>47</v>
      </c>
      <c r="F436" s="67" t="s">
        <v>392</v>
      </c>
      <c r="G436" s="67" t="s">
        <v>147</v>
      </c>
      <c r="H436" s="65" t="n">
        <f aca="false">I436+L436</f>
        <v>0</v>
      </c>
      <c r="I436" s="65" t="n">
        <f aca="false">J436+K436</f>
        <v>0</v>
      </c>
      <c r="J436" s="63"/>
      <c r="K436" s="63"/>
      <c r="L436" s="63"/>
      <c r="M436" s="66" t="n">
        <f aca="false">N436+Q436</f>
        <v>0</v>
      </c>
      <c r="N436" s="66" t="n">
        <f aca="false">O436+P436</f>
        <v>0</v>
      </c>
      <c r="O436" s="64"/>
      <c r="P436" s="64"/>
      <c r="Q436" s="64"/>
      <c r="R436" s="65" t="n">
        <f aca="false">M436+H436</f>
        <v>0</v>
      </c>
      <c r="S436" s="65" t="n">
        <f aca="false">N436+I436</f>
        <v>0</v>
      </c>
      <c r="T436" s="63" t="n">
        <f aca="false">O436+J436</f>
        <v>0</v>
      </c>
      <c r="U436" s="63" t="n">
        <f aca="false">P436+K436</f>
        <v>0</v>
      </c>
      <c r="V436" s="63" t="n">
        <f aca="false">Q436+L436</f>
        <v>0</v>
      </c>
      <c r="W436" s="66" t="n">
        <f aca="false">X436+AA436</f>
        <v>0</v>
      </c>
      <c r="X436" s="66" t="n">
        <f aca="false">Y436+Z436</f>
        <v>0</v>
      </c>
      <c r="Y436" s="64"/>
      <c r="Z436" s="64"/>
      <c r="AA436" s="64"/>
      <c r="AB436" s="65" t="n">
        <f aca="false">W436+R436</f>
        <v>0</v>
      </c>
      <c r="AC436" s="65" t="n">
        <f aca="false">X436+S436</f>
        <v>0</v>
      </c>
      <c r="AD436" s="63" t="n">
        <f aca="false">Y436+T436</f>
        <v>0</v>
      </c>
      <c r="AE436" s="63" t="n">
        <f aca="false">Z436+U436</f>
        <v>0</v>
      </c>
      <c r="AF436" s="63" t="n">
        <f aca="false">AA436+V436</f>
        <v>0</v>
      </c>
      <c r="AG436" s="66" t="n">
        <f aca="false">AH436+AK436</f>
        <v>0</v>
      </c>
      <c r="AH436" s="66" t="n">
        <f aca="false">AI436+AJ436</f>
        <v>0</v>
      </c>
      <c r="AI436" s="64"/>
      <c r="AJ436" s="64"/>
      <c r="AK436" s="64"/>
      <c r="AL436" s="65" t="n">
        <f aca="false">AG436+AB436</f>
        <v>0</v>
      </c>
      <c r="AM436" s="65" t="n">
        <f aca="false">AH436+AC436</f>
        <v>0</v>
      </c>
      <c r="AN436" s="63" t="n">
        <f aca="false">AI436+AD436</f>
        <v>0</v>
      </c>
      <c r="AO436" s="63" t="n">
        <f aca="false">AJ436+AE436</f>
        <v>0</v>
      </c>
      <c r="AP436" s="63" t="n">
        <f aca="false">AK436+AF436</f>
        <v>0</v>
      </c>
      <c r="AQ436" s="66" t="n">
        <f aca="false">AR436+AU436</f>
        <v>0</v>
      </c>
      <c r="AR436" s="66" t="n">
        <f aca="false">AS436+AT436</f>
        <v>0</v>
      </c>
      <c r="AS436" s="64"/>
      <c r="AT436" s="64"/>
      <c r="AU436" s="64"/>
      <c r="AV436" s="65" t="n">
        <f aca="false">AQ436+AL436</f>
        <v>0</v>
      </c>
      <c r="AW436" s="65" t="n">
        <f aca="false">AR436+AM436</f>
        <v>0</v>
      </c>
      <c r="AX436" s="63" t="n">
        <f aca="false">AS436+AN436</f>
        <v>0</v>
      </c>
      <c r="AY436" s="63" t="n">
        <f aca="false">AT436+AO436</f>
        <v>0</v>
      </c>
      <c r="AZ436" s="63" t="n">
        <f aca="false">AU436+AP436</f>
        <v>0</v>
      </c>
      <c r="BA436" s="66" t="n">
        <f aca="false">BB436+BE436</f>
        <v>0</v>
      </c>
      <c r="BB436" s="66" t="n">
        <f aca="false">BC436+BD436</f>
        <v>0</v>
      </c>
      <c r="BC436" s="64"/>
      <c r="BD436" s="64"/>
      <c r="BE436" s="64"/>
      <c r="BF436" s="65" t="n">
        <f aca="false">BA436+AV436</f>
        <v>0</v>
      </c>
      <c r="BG436" s="65" t="n">
        <f aca="false">BB436+AW436</f>
        <v>0</v>
      </c>
      <c r="BH436" s="63" t="n">
        <f aca="false">BC436+AX436</f>
        <v>0</v>
      </c>
      <c r="BI436" s="63" t="n">
        <f aca="false">BD436+AY436</f>
        <v>0</v>
      </c>
      <c r="BJ436" s="63" t="n">
        <f aca="false">BE436+AZ436</f>
        <v>0</v>
      </c>
      <c r="BK436" s="66" t="n">
        <f aca="false">BL436+BO436</f>
        <v>0</v>
      </c>
      <c r="BL436" s="66" t="n">
        <f aca="false">BM436+BN436</f>
        <v>0</v>
      </c>
      <c r="BM436" s="64"/>
      <c r="BN436" s="64"/>
      <c r="BO436" s="64"/>
      <c r="BP436" s="65" t="n">
        <f aca="false">BK436+BF436</f>
        <v>0</v>
      </c>
      <c r="BQ436" s="65" t="n">
        <f aca="false">BL436+BG436</f>
        <v>0</v>
      </c>
      <c r="BR436" s="63" t="n">
        <f aca="false">BM436+BH436</f>
        <v>0</v>
      </c>
      <c r="BS436" s="63" t="n">
        <f aca="false">BN436+BI436</f>
        <v>0</v>
      </c>
      <c r="BT436" s="63" t="n">
        <f aca="false">BO436+BJ436</f>
        <v>0</v>
      </c>
      <c r="BU436" s="66" t="n">
        <f aca="false">BV436+BY436</f>
        <v>0</v>
      </c>
      <c r="BV436" s="66" t="n">
        <f aca="false">BW436+BX436</f>
        <v>0</v>
      </c>
      <c r="BW436" s="64"/>
      <c r="BX436" s="64"/>
      <c r="BY436" s="64"/>
      <c r="BZ436" s="65" t="n">
        <f aca="false">BU436+BP436</f>
        <v>0</v>
      </c>
      <c r="CA436" s="65" t="n">
        <f aca="false">BV436+BQ436</f>
        <v>0</v>
      </c>
      <c r="CB436" s="63" t="n">
        <f aca="false">BW436+BR436</f>
        <v>0</v>
      </c>
      <c r="CC436" s="63" t="n">
        <f aca="false">BX436+BS436</f>
        <v>0</v>
      </c>
      <c r="CD436" s="63" t="n">
        <f aca="false">BY436+BT436</f>
        <v>0</v>
      </c>
      <c r="CE436" s="66" t="n">
        <f aca="false">CF436+CI436</f>
        <v>0</v>
      </c>
      <c r="CF436" s="66" t="n">
        <f aca="false">CG436+CH436</f>
        <v>0</v>
      </c>
      <c r="CG436" s="64"/>
      <c r="CH436" s="64"/>
      <c r="CI436" s="64"/>
      <c r="CJ436" s="65" t="n">
        <f aca="false">CE436+BZ436</f>
        <v>0</v>
      </c>
      <c r="CK436" s="65" t="n">
        <f aca="false">CF436+CA436</f>
        <v>0</v>
      </c>
      <c r="CL436" s="63" t="n">
        <f aca="false">CG436+CB436</f>
        <v>0</v>
      </c>
      <c r="CM436" s="63" t="n">
        <f aca="false">CH436+CC436</f>
        <v>0</v>
      </c>
      <c r="CN436" s="63" t="n">
        <f aca="false">CI436+CD436</f>
        <v>0</v>
      </c>
    </row>
    <row r="437" customFormat="false" ht="28.5" hidden="false" customHeight="true" outlineLevel="0" collapsed="false">
      <c r="A437" s="125"/>
      <c r="B437" s="76" t="s">
        <v>393</v>
      </c>
      <c r="C437" s="88"/>
      <c r="D437" s="67" t="s">
        <v>159</v>
      </c>
      <c r="E437" s="67" t="s">
        <v>47</v>
      </c>
      <c r="F437" s="67" t="s">
        <v>394</v>
      </c>
      <c r="G437" s="67"/>
      <c r="H437" s="68" t="n">
        <f aca="false">H438</f>
        <v>0</v>
      </c>
      <c r="I437" s="68" t="n">
        <f aca="false">I438</f>
        <v>0</v>
      </c>
      <c r="J437" s="68" t="n">
        <f aca="false">J438</f>
        <v>0</v>
      </c>
      <c r="K437" s="68" t="n">
        <f aca="false">K438</f>
        <v>0</v>
      </c>
      <c r="L437" s="68" t="n">
        <f aca="false">L438</f>
        <v>0</v>
      </c>
      <c r="M437" s="62" t="n">
        <f aca="false">M438</f>
        <v>0</v>
      </c>
      <c r="N437" s="62" t="n">
        <f aca="false">N438</f>
        <v>0</v>
      </c>
      <c r="O437" s="62" t="n">
        <f aca="false">O438</f>
        <v>0</v>
      </c>
      <c r="P437" s="62" t="n">
        <f aca="false">P438</f>
        <v>0</v>
      </c>
      <c r="Q437" s="62" t="n">
        <f aca="false">Q438</f>
        <v>0</v>
      </c>
      <c r="R437" s="68" t="n">
        <f aca="false">M437+H437</f>
        <v>0</v>
      </c>
      <c r="S437" s="68" t="n">
        <f aca="false">N437+I437</f>
        <v>0</v>
      </c>
      <c r="T437" s="68" t="n">
        <f aca="false">O437+J437</f>
        <v>0</v>
      </c>
      <c r="U437" s="68" t="n">
        <f aca="false">P437+K437</f>
        <v>0</v>
      </c>
      <c r="V437" s="68" t="n">
        <f aca="false">Q437+L437</f>
        <v>0</v>
      </c>
      <c r="W437" s="62" t="n">
        <f aca="false">W438</f>
        <v>0</v>
      </c>
      <c r="X437" s="62" t="n">
        <f aca="false">X438</f>
        <v>0</v>
      </c>
      <c r="Y437" s="62" t="n">
        <f aca="false">Y438</f>
        <v>0</v>
      </c>
      <c r="Z437" s="62" t="n">
        <f aca="false">Z438</f>
        <v>0</v>
      </c>
      <c r="AA437" s="62" t="n">
        <f aca="false">AA438</f>
        <v>0</v>
      </c>
      <c r="AB437" s="68" t="n">
        <f aca="false">W437+R437</f>
        <v>0</v>
      </c>
      <c r="AC437" s="68" t="n">
        <f aca="false">X437+S437</f>
        <v>0</v>
      </c>
      <c r="AD437" s="68" t="n">
        <f aca="false">Y437+T437</f>
        <v>0</v>
      </c>
      <c r="AE437" s="68" t="n">
        <f aca="false">Z437+U437</f>
        <v>0</v>
      </c>
      <c r="AF437" s="68" t="n">
        <f aca="false">AA437+V437</f>
        <v>0</v>
      </c>
      <c r="AG437" s="62" t="n">
        <f aca="false">AG438</f>
        <v>0</v>
      </c>
      <c r="AH437" s="62" t="n">
        <f aca="false">AH438</f>
        <v>0</v>
      </c>
      <c r="AI437" s="62" t="n">
        <f aca="false">AI438</f>
        <v>0</v>
      </c>
      <c r="AJ437" s="62" t="n">
        <f aca="false">AJ438</f>
        <v>0</v>
      </c>
      <c r="AK437" s="62" t="n">
        <f aca="false">AK438</f>
        <v>0</v>
      </c>
      <c r="AL437" s="68" t="n">
        <f aca="false">AG437+AB437</f>
        <v>0</v>
      </c>
      <c r="AM437" s="68" t="n">
        <f aca="false">AH437+AC437</f>
        <v>0</v>
      </c>
      <c r="AN437" s="68" t="n">
        <f aca="false">AI437+AD437</f>
        <v>0</v>
      </c>
      <c r="AO437" s="68" t="n">
        <f aca="false">AJ437+AE437</f>
        <v>0</v>
      </c>
      <c r="AP437" s="68" t="n">
        <f aca="false">AK437+AF437</f>
        <v>0</v>
      </c>
      <c r="AQ437" s="62" t="n">
        <f aca="false">AQ438</f>
        <v>0</v>
      </c>
      <c r="AR437" s="62" t="n">
        <f aca="false">AR438</f>
        <v>0</v>
      </c>
      <c r="AS437" s="62" t="n">
        <f aca="false">AS438</f>
        <v>0</v>
      </c>
      <c r="AT437" s="62" t="n">
        <f aca="false">AT438</f>
        <v>0</v>
      </c>
      <c r="AU437" s="62" t="n">
        <f aca="false">AU438</f>
        <v>0</v>
      </c>
      <c r="AV437" s="68" t="n">
        <f aca="false">AQ437+AL437</f>
        <v>0</v>
      </c>
      <c r="AW437" s="68" t="n">
        <f aca="false">AR437+AM437</f>
        <v>0</v>
      </c>
      <c r="AX437" s="68" t="n">
        <f aca="false">AS437+AN437</f>
        <v>0</v>
      </c>
      <c r="AY437" s="68" t="n">
        <f aca="false">AT437+AO437</f>
        <v>0</v>
      </c>
      <c r="AZ437" s="68" t="n">
        <f aca="false">AU437+AP437</f>
        <v>0</v>
      </c>
      <c r="BA437" s="62" t="n">
        <f aca="false">BA438</f>
        <v>0</v>
      </c>
      <c r="BB437" s="62" t="n">
        <f aca="false">BB438</f>
        <v>0</v>
      </c>
      <c r="BC437" s="62" t="n">
        <f aca="false">BC438</f>
        <v>0</v>
      </c>
      <c r="BD437" s="62" t="n">
        <f aca="false">BD438</f>
        <v>0</v>
      </c>
      <c r="BE437" s="62" t="n">
        <f aca="false">BE438</f>
        <v>0</v>
      </c>
      <c r="BF437" s="68" t="n">
        <f aca="false">BA437+AV437</f>
        <v>0</v>
      </c>
      <c r="BG437" s="68" t="n">
        <f aca="false">BB437+AW437</f>
        <v>0</v>
      </c>
      <c r="BH437" s="68" t="n">
        <f aca="false">BC437+AX437</f>
        <v>0</v>
      </c>
      <c r="BI437" s="68" t="n">
        <f aca="false">BD437+AY437</f>
        <v>0</v>
      </c>
      <c r="BJ437" s="68" t="n">
        <f aca="false">BE437+AZ437</f>
        <v>0</v>
      </c>
      <c r="BK437" s="62" t="n">
        <f aca="false">BK438</f>
        <v>0</v>
      </c>
      <c r="BL437" s="62" t="n">
        <f aca="false">BL438</f>
        <v>0</v>
      </c>
      <c r="BM437" s="62" t="n">
        <f aca="false">BM438</f>
        <v>0</v>
      </c>
      <c r="BN437" s="62" t="n">
        <f aca="false">BN438</f>
        <v>0</v>
      </c>
      <c r="BO437" s="62" t="n">
        <f aca="false">BO438</f>
        <v>0</v>
      </c>
      <c r="BP437" s="68" t="n">
        <f aca="false">BK437+BF437</f>
        <v>0</v>
      </c>
      <c r="BQ437" s="68" t="n">
        <f aca="false">BL437+BG437</f>
        <v>0</v>
      </c>
      <c r="BR437" s="68" t="n">
        <f aca="false">BM437+BH437</f>
        <v>0</v>
      </c>
      <c r="BS437" s="68" t="n">
        <f aca="false">BN437+BI437</f>
        <v>0</v>
      </c>
      <c r="BT437" s="68" t="n">
        <f aca="false">BO437+BJ437</f>
        <v>0</v>
      </c>
      <c r="BU437" s="62" t="n">
        <f aca="false">BU438</f>
        <v>0</v>
      </c>
      <c r="BV437" s="62" t="n">
        <f aca="false">BV438</f>
        <v>0</v>
      </c>
      <c r="BW437" s="62" t="n">
        <f aca="false">BW438</f>
        <v>0</v>
      </c>
      <c r="BX437" s="62" t="n">
        <f aca="false">BX438</f>
        <v>0</v>
      </c>
      <c r="BY437" s="62" t="n">
        <f aca="false">BY438</f>
        <v>0</v>
      </c>
      <c r="BZ437" s="68" t="n">
        <f aca="false">BU437+BP437</f>
        <v>0</v>
      </c>
      <c r="CA437" s="68" t="n">
        <f aca="false">BV437+BQ437</f>
        <v>0</v>
      </c>
      <c r="CB437" s="68" t="n">
        <f aca="false">BW437+BR437</f>
        <v>0</v>
      </c>
      <c r="CC437" s="68" t="n">
        <f aca="false">BX437+BS437</f>
        <v>0</v>
      </c>
      <c r="CD437" s="68" t="n">
        <f aca="false">BY437+BT437</f>
        <v>0</v>
      </c>
      <c r="CE437" s="62" t="n">
        <f aca="false">CE438</f>
        <v>0</v>
      </c>
      <c r="CF437" s="62" t="n">
        <f aca="false">CF438</f>
        <v>0</v>
      </c>
      <c r="CG437" s="62" t="n">
        <f aca="false">CG438</f>
        <v>0</v>
      </c>
      <c r="CH437" s="62" t="n">
        <f aca="false">CH438</f>
        <v>0</v>
      </c>
      <c r="CI437" s="62" t="n">
        <f aca="false">CI438</f>
        <v>0</v>
      </c>
      <c r="CJ437" s="68" t="n">
        <f aca="false">CE437+BZ437</f>
        <v>0</v>
      </c>
      <c r="CK437" s="68" t="n">
        <f aca="false">CF437+CA437</f>
        <v>0</v>
      </c>
      <c r="CL437" s="68" t="n">
        <f aca="false">CG437+CB437</f>
        <v>0</v>
      </c>
      <c r="CM437" s="68" t="n">
        <f aca="false">CH437+CC437</f>
        <v>0</v>
      </c>
      <c r="CN437" s="68" t="n">
        <f aca="false">CI437+CD437</f>
        <v>0</v>
      </c>
    </row>
    <row r="438" customFormat="false" ht="28.5" hidden="false" customHeight="true" outlineLevel="0" collapsed="false">
      <c r="A438" s="125"/>
      <c r="B438" s="76" t="s">
        <v>395</v>
      </c>
      <c r="C438" s="88"/>
      <c r="D438" s="67" t="s">
        <v>159</v>
      </c>
      <c r="E438" s="67" t="s">
        <v>47</v>
      </c>
      <c r="F438" s="67" t="s">
        <v>396</v>
      </c>
      <c r="G438" s="67"/>
      <c r="H438" s="68" t="n">
        <f aca="false">H439+H440</f>
        <v>0</v>
      </c>
      <c r="I438" s="68" t="n">
        <f aca="false">I439+I440</f>
        <v>0</v>
      </c>
      <c r="J438" s="68" t="n">
        <f aca="false">J439+J440</f>
        <v>0</v>
      </c>
      <c r="K438" s="68" t="n">
        <f aca="false">K439+K440</f>
        <v>0</v>
      </c>
      <c r="L438" s="68" t="n">
        <f aca="false">L439+L440</f>
        <v>0</v>
      </c>
      <c r="M438" s="62" t="n">
        <f aca="false">M439+M440</f>
        <v>0</v>
      </c>
      <c r="N438" s="62" t="n">
        <f aca="false">N439+N440</f>
        <v>0</v>
      </c>
      <c r="O438" s="62" t="n">
        <f aca="false">O439+O440</f>
        <v>0</v>
      </c>
      <c r="P438" s="62" t="n">
        <f aca="false">P439+P440</f>
        <v>0</v>
      </c>
      <c r="Q438" s="62" t="n">
        <f aca="false">Q439+Q440</f>
        <v>0</v>
      </c>
      <c r="R438" s="68" t="n">
        <f aca="false">M438+H438</f>
        <v>0</v>
      </c>
      <c r="S438" s="68" t="n">
        <f aca="false">N438+I438</f>
        <v>0</v>
      </c>
      <c r="T438" s="68" t="n">
        <f aca="false">O438+J438</f>
        <v>0</v>
      </c>
      <c r="U438" s="68" t="n">
        <f aca="false">P438+K438</f>
        <v>0</v>
      </c>
      <c r="V438" s="68" t="n">
        <f aca="false">Q438+L438</f>
        <v>0</v>
      </c>
      <c r="W438" s="62" t="n">
        <f aca="false">W439+W440</f>
        <v>0</v>
      </c>
      <c r="X438" s="62" t="n">
        <f aca="false">X439+X440</f>
        <v>0</v>
      </c>
      <c r="Y438" s="62" t="n">
        <f aca="false">Y439+Y440</f>
        <v>0</v>
      </c>
      <c r="Z438" s="62" t="n">
        <f aca="false">Z439+Z440</f>
        <v>0</v>
      </c>
      <c r="AA438" s="62" t="n">
        <f aca="false">AA439+AA440</f>
        <v>0</v>
      </c>
      <c r="AB438" s="68" t="n">
        <f aca="false">W438+R438</f>
        <v>0</v>
      </c>
      <c r="AC438" s="68" t="n">
        <f aca="false">X438+S438</f>
        <v>0</v>
      </c>
      <c r="AD438" s="68" t="n">
        <f aca="false">Y438+T438</f>
        <v>0</v>
      </c>
      <c r="AE438" s="68" t="n">
        <f aca="false">Z438+U438</f>
        <v>0</v>
      </c>
      <c r="AF438" s="68" t="n">
        <f aca="false">AA438+V438</f>
        <v>0</v>
      </c>
      <c r="AG438" s="62" t="n">
        <f aca="false">AG439+AG440</f>
        <v>0</v>
      </c>
      <c r="AH438" s="62" t="n">
        <f aca="false">AH439+AH440</f>
        <v>0</v>
      </c>
      <c r="AI438" s="62" t="n">
        <f aca="false">AI439+AI440</f>
        <v>0</v>
      </c>
      <c r="AJ438" s="62" t="n">
        <f aca="false">AJ439+AJ440</f>
        <v>0</v>
      </c>
      <c r="AK438" s="62" t="n">
        <f aca="false">AK439+AK440</f>
        <v>0</v>
      </c>
      <c r="AL438" s="68" t="n">
        <f aca="false">AG438+AB438</f>
        <v>0</v>
      </c>
      <c r="AM438" s="68" t="n">
        <f aca="false">AH438+AC438</f>
        <v>0</v>
      </c>
      <c r="AN438" s="68" t="n">
        <f aca="false">AI438+AD438</f>
        <v>0</v>
      </c>
      <c r="AO438" s="68" t="n">
        <f aca="false">AJ438+AE438</f>
        <v>0</v>
      </c>
      <c r="AP438" s="68" t="n">
        <f aca="false">AK438+AF438</f>
        <v>0</v>
      </c>
      <c r="AQ438" s="62" t="n">
        <f aca="false">AQ439+AQ440</f>
        <v>0</v>
      </c>
      <c r="AR438" s="62" t="n">
        <f aca="false">AR439+AR440</f>
        <v>0</v>
      </c>
      <c r="AS438" s="62" t="n">
        <f aca="false">AS439+AS440</f>
        <v>0</v>
      </c>
      <c r="AT438" s="62" t="n">
        <f aca="false">AT439+AT440</f>
        <v>0</v>
      </c>
      <c r="AU438" s="62" t="n">
        <f aca="false">AU439+AU440</f>
        <v>0</v>
      </c>
      <c r="AV438" s="68" t="n">
        <f aca="false">AQ438+AL438</f>
        <v>0</v>
      </c>
      <c r="AW438" s="68" t="n">
        <f aca="false">AR438+AM438</f>
        <v>0</v>
      </c>
      <c r="AX438" s="68" t="n">
        <f aca="false">AS438+AN438</f>
        <v>0</v>
      </c>
      <c r="AY438" s="68" t="n">
        <f aca="false">AT438+AO438</f>
        <v>0</v>
      </c>
      <c r="AZ438" s="68" t="n">
        <f aca="false">AU438+AP438</f>
        <v>0</v>
      </c>
      <c r="BA438" s="62" t="n">
        <f aca="false">BA439+BA440</f>
        <v>0</v>
      </c>
      <c r="BB438" s="62" t="n">
        <f aca="false">BB439+BB440</f>
        <v>0</v>
      </c>
      <c r="BC438" s="62" t="n">
        <f aca="false">BC439+BC440</f>
        <v>0</v>
      </c>
      <c r="BD438" s="62" t="n">
        <f aca="false">BD439+BD440</f>
        <v>0</v>
      </c>
      <c r="BE438" s="62" t="n">
        <f aca="false">BE439+BE440</f>
        <v>0</v>
      </c>
      <c r="BF438" s="68" t="n">
        <f aca="false">BA438+AV438</f>
        <v>0</v>
      </c>
      <c r="BG438" s="68" t="n">
        <f aca="false">BB438+AW438</f>
        <v>0</v>
      </c>
      <c r="BH438" s="68" t="n">
        <f aca="false">BC438+AX438</f>
        <v>0</v>
      </c>
      <c r="BI438" s="68" t="n">
        <f aca="false">BD438+AY438</f>
        <v>0</v>
      </c>
      <c r="BJ438" s="68" t="n">
        <f aca="false">BE438+AZ438</f>
        <v>0</v>
      </c>
      <c r="BK438" s="62" t="n">
        <f aca="false">BK439+BK440</f>
        <v>0</v>
      </c>
      <c r="BL438" s="62" t="n">
        <f aca="false">BL439+BL440</f>
        <v>0</v>
      </c>
      <c r="BM438" s="62" t="n">
        <f aca="false">BM439+BM440</f>
        <v>0</v>
      </c>
      <c r="BN438" s="62" t="n">
        <f aca="false">BN439+BN440</f>
        <v>0</v>
      </c>
      <c r="BO438" s="62" t="n">
        <f aca="false">BO439+BO440</f>
        <v>0</v>
      </c>
      <c r="BP438" s="68" t="n">
        <f aca="false">BK438+BF438</f>
        <v>0</v>
      </c>
      <c r="BQ438" s="68" t="n">
        <f aca="false">BL438+BG438</f>
        <v>0</v>
      </c>
      <c r="BR438" s="68" t="n">
        <f aca="false">BM438+BH438</f>
        <v>0</v>
      </c>
      <c r="BS438" s="68" t="n">
        <f aca="false">BN438+BI438</f>
        <v>0</v>
      </c>
      <c r="BT438" s="68" t="n">
        <f aca="false">BO438+BJ438</f>
        <v>0</v>
      </c>
      <c r="BU438" s="62" t="n">
        <f aca="false">BU439+BU440</f>
        <v>0</v>
      </c>
      <c r="BV438" s="62" t="n">
        <f aca="false">BV439+BV440</f>
        <v>0</v>
      </c>
      <c r="BW438" s="62" t="n">
        <f aca="false">BW439+BW440</f>
        <v>0</v>
      </c>
      <c r="BX438" s="62" t="n">
        <f aca="false">BX439+BX440</f>
        <v>0</v>
      </c>
      <c r="BY438" s="62" t="n">
        <f aca="false">BY439+BY440</f>
        <v>0</v>
      </c>
      <c r="BZ438" s="68" t="n">
        <f aca="false">BU438+BP438</f>
        <v>0</v>
      </c>
      <c r="CA438" s="68" t="n">
        <f aca="false">BV438+BQ438</f>
        <v>0</v>
      </c>
      <c r="CB438" s="68" t="n">
        <f aca="false">BW438+BR438</f>
        <v>0</v>
      </c>
      <c r="CC438" s="68" t="n">
        <f aca="false">BX438+BS438</f>
        <v>0</v>
      </c>
      <c r="CD438" s="68" t="n">
        <f aca="false">BY438+BT438</f>
        <v>0</v>
      </c>
      <c r="CE438" s="62" t="n">
        <f aca="false">CE439+CE440</f>
        <v>0</v>
      </c>
      <c r="CF438" s="62" t="n">
        <f aca="false">CF439+CF440</f>
        <v>0</v>
      </c>
      <c r="CG438" s="62" t="n">
        <f aca="false">CG439+CG440</f>
        <v>0</v>
      </c>
      <c r="CH438" s="62" t="n">
        <f aca="false">CH439+CH440</f>
        <v>0</v>
      </c>
      <c r="CI438" s="62" t="n">
        <f aca="false">CI439+CI440</f>
        <v>0</v>
      </c>
      <c r="CJ438" s="68" t="n">
        <f aca="false">CE438+BZ438</f>
        <v>0</v>
      </c>
      <c r="CK438" s="68" t="n">
        <f aca="false">CF438+CA438</f>
        <v>0</v>
      </c>
      <c r="CL438" s="68" t="n">
        <f aca="false">CG438+CB438</f>
        <v>0</v>
      </c>
      <c r="CM438" s="68" t="n">
        <f aca="false">CH438+CC438</f>
        <v>0</v>
      </c>
      <c r="CN438" s="68" t="n">
        <f aca="false">CI438+CD438</f>
        <v>0</v>
      </c>
    </row>
    <row r="439" customFormat="false" ht="14.25" hidden="false" customHeight="true" outlineLevel="0" collapsed="false">
      <c r="A439" s="125"/>
      <c r="B439" s="76" t="s">
        <v>146</v>
      </c>
      <c r="C439" s="88"/>
      <c r="D439" s="67" t="s">
        <v>159</v>
      </c>
      <c r="E439" s="67" t="s">
        <v>47</v>
      </c>
      <c r="F439" s="67" t="s">
        <v>396</v>
      </c>
      <c r="G439" s="67" t="s">
        <v>147</v>
      </c>
      <c r="H439" s="68" t="n">
        <f aca="false">I439+L439</f>
        <v>0</v>
      </c>
      <c r="I439" s="68" t="n">
        <f aca="false">J439+K439</f>
        <v>0</v>
      </c>
      <c r="J439" s="63"/>
      <c r="K439" s="63"/>
      <c r="L439" s="63"/>
      <c r="M439" s="62" t="n">
        <f aca="false">N439+Q439</f>
        <v>0</v>
      </c>
      <c r="N439" s="62" t="n">
        <f aca="false">O439+P439</f>
        <v>0</v>
      </c>
      <c r="O439" s="64"/>
      <c r="P439" s="64"/>
      <c r="Q439" s="64"/>
      <c r="R439" s="68" t="n">
        <f aca="false">M439+H439</f>
        <v>0</v>
      </c>
      <c r="S439" s="68" t="n">
        <f aca="false">N439+I439</f>
        <v>0</v>
      </c>
      <c r="T439" s="63" t="n">
        <f aca="false">O439+J439</f>
        <v>0</v>
      </c>
      <c r="U439" s="63" t="n">
        <f aca="false">P439+K439</f>
        <v>0</v>
      </c>
      <c r="V439" s="63" t="n">
        <f aca="false">Q439+L439</f>
        <v>0</v>
      </c>
      <c r="W439" s="62" t="n">
        <f aca="false">X439+AA439</f>
        <v>0</v>
      </c>
      <c r="X439" s="62" t="n">
        <f aca="false">Y439+Z439</f>
        <v>0</v>
      </c>
      <c r="Y439" s="64"/>
      <c r="Z439" s="64"/>
      <c r="AA439" s="64"/>
      <c r="AB439" s="68" t="n">
        <f aca="false">W439+R439</f>
        <v>0</v>
      </c>
      <c r="AC439" s="68" t="n">
        <f aca="false">X439+S439</f>
        <v>0</v>
      </c>
      <c r="AD439" s="63" t="n">
        <f aca="false">Y439+T439</f>
        <v>0</v>
      </c>
      <c r="AE439" s="63" t="n">
        <f aca="false">Z439+U439</f>
        <v>0</v>
      </c>
      <c r="AF439" s="63" t="n">
        <f aca="false">AA439+V439</f>
        <v>0</v>
      </c>
      <c r="AG439" s="62" t="n">
        <f aca="false">AH439+AK439</f>
        <v>0</v>
      </c>
      <c r="AH439" s="62" t="n">
        <f aca="false">AI439+AJ439</f>
        <v>0</v>
      </c>
      <c r="AI439" s="64"/>
      <c r="AJ439" s="64"/>
      <c r="AK439" s="64"/>
      <c r="AL439" s="68" t="n">
        <f aca="false">AG439+AB439</f>
        <v>0</v>
      </c>
      <c r="AM439" s="68" t="n">
        <f aca="false">AH439+AC439</f>
        <v>0</v>
      </c>
      <c r="AN439" s="63" t="n">
        <f aca="false">AI439+AD439</f>
        <v>0</v>
      </c>
      <c r="AO439" s="63" t="n">
        <f aca="false">AJ439+AE439</f>
        <v>0</v>
      </c>
      <c r="AP439" s="63" t="n">
        <f aca="false">AK439+AF439</f>
        <v>0</v>
      </c>
      <c r="AQ439" s="62" t="n">
        <f aca="false">AR439+AU439</f>
        <v>0</v>
      </c>
      <c r="AR439" s="62" t="n">
        <f aca="false">AS439+AT439</f>
        <v>0</v>
      </c>
      <c r="AS439" s="64"/>
      <c r="AT439" s="64"/>
      <c r="AU439" s="64"/>
      <c r="AV439" s="68" t="n">
        <f aca="false">AQ439+AL439</f>
        <v>0</v>
      </c>
      <c r="AW439" s="68" t="n">
        <f aca="false">AR439+AM439</f>
        <v>0</v>
      </c>
      <c r="AX439" s="63" t="n">
        <f aca="false">AS439+AN439</f>
        <v>0</v>
      </c>
      <c r="AY439" s="63" t="n">
        <f aca="false">AT439+AO439</f>
        <v>0</v>
      </c>
      <c r="AZ439" s="63" t="n">
        <f aca="false">AU439+AP439</f>
        <v>0</v>
      </c>
      <c r="BA439" s="62" t="n">
        <f aca="false">BB439+BE439</f>
        <v>0</v>
      </c>
      <c r="BB439" s="62" t="n">
        <f aca="false">BC439+BD439</f>
        <v>0</v>
      </c>
      <c r="BC439" s="64"/>
      <c r="BD439" s="64"/>
      <c r="BE439" s="64"/>
      <c r="BF439" s="68" t="n">
        <f aca="false">BA439+AV439</f>
        <v>0</v>
      </c>
      <c r="BG439" s="68" t="n">
        <f aca="false">BB439+AW439</f>
        <v>0</v>
      </c>
      <c r="BH439" s="63" t="n">
        <f aca="false">BC439+AX439</f>
        <v>0</v>
      </c>
      <c r="BI439" s="63" t="n">
        <f aca="false">BD439+AY439</f>
        <v>0</v>
      </c>
      <c r="BJ439" s="63" t="n">
        <f aca="false">BE439+AZ439</f>
        <v>0</v>
      </c>
      <c r="BK439" s="62" t="n">
        <f aca="false">BL439+BO439</f>
        <v>0</v>
      </c>
      <c r="BL439" s="62" t="n">
        <f aca="false">BM439+BN439</f>
        <v>0</v>
      </c>
      <c r="BM439" s="64"/>
      <c r="BN439" s="64"/>
      <c r="BO439" s="64"/>
      <c r="BP439" s="68" t="n">
        <f aca="false">BK439+BF439</f>
        <v>0</v>
      </c>
      <c r="BQ439" s="68" t="n">
        <f aca="false">BL439+BG439</f>
        <v>0</v>
      </c>
      <c r="BR439" s="63" t="n">
        <f aca="false">BM439+BH439</f>
        <v>0</v>
      </c>
      <c r="BS439" s="63" t="n">
        <f aca="false">BN439+BI439</f>
        <v>0</v>
      </c>
      <c r="BT439" s="63" t="n">
        <f aca="false">BO439+BJ439</f>
        <v>0</v>
      </c>
      <c r="BU439" s="62" t="n">
        <f aca="false">BV439+BY439</f>
        <v>0</v>
      </c>
      <c r="BV439" s="62" t="n">
        <f aca="false">BW439+BX439</f>
        <v>0</v>
      </c>
      <c r="BW439" s="64"/>
      <c r="BX439" s="64"/>
      <c r="BY439" s="64"/>
      <c r="BZ439" s="68" t="n">
        <f aca="false">BU439+BP439</f>
        <v>0</v>
      </c>
      <c r="CA439" s="68" t="n">
        <f aca="false">BV439+BQ439</f>
        <v>0</v>
      </c>
      <c r="CB439" s="63" t="n">
        <f aca="false">BW439+BR439</f>
        <v>0</v>
      </c>
      <c r="CC439" s="63" t="n">
        <f aca="false">BX439+BS439</f>
        <v>0</v>
      </c>
      <c r="CD439" s="63" t="n">
        <f aca="false">BY439+BT439</f>
        <v>0</v>
      </c>
      <c r="CE439" s="62" t="n">
        <f aca="false">CF439+CI439</f>
        <v>0</v>
      </c>
      <c r="CF439" s="62" t="n">
        <f aca="false">CG439+CH439</f>
        <v>0</v>
      </c>
      <c r="CG439" s="64"/>
      <c r="CH439" s="64"/>
      <c r="CI439" s="64"/>
      <c r="CJ439" s="68" t="n">
        <f aca="false">CE439+BZ439</f>
        <v>0</v>
      </c>
      <c r="CK439" s="68" t="n">
        <f aca="false">CF439+CA439</f>
        <v>0</v>
      </c>
      <c r="CL439" s="63" t="n">
        <f aca="false">CG439+CB439</f>
        <v>0</v>
      </c>
      <c r="CM439" s="63" t="n">
        <f aca="false">CH439+CC439</f>
        <v>0</v>
      </c>
      <c r="CN439" s="63" t="n">
        <f aca="false">CI439+CD439</f>
        <v>0</v>
      </c>
    </row>
    <row r="440" customFormat="false" ht="14.25" hidden="false" customHeight="true" outlineLevel="0" collapsed="false">
      <c r="A440" s="125"/>
      <c r="B440" s="76" t="s">
        <v>73</v>
      </c>
      <c r="C440" s="88"/>
      <c r="D440" s="67" t="s">
        <v>159</v>
      </c>
      <c r="E440" s="67" t="s">
        <v>47</v>
      </c>
      <c r="F440" s="67" t="s">
        <v>396</v>
      </c>
      <c r="G440" s="67" t="s">
        <v>74</v>
      </c>
      <c r="H440" s="68" t="n">
        <f aca="false">I440+L440</f>
        <v>0</v>
      </c>
      <c r="I440" s="68" t="n">
        <f aca="false">J440+K440</f>
        <v>0</v>
      </c>
      <c r="J440" s="63"/>
      <c r="K440" s="63"/>
      <c r="L440" s="63"/>
      <c r="M440" s="62" t="n">
        <f aca="false">N440+Q440</f>
        <v>0</v>
      </c>
      <c r="N440" s="62" t="n">
        <f aca="false">O440+P440</f>
        <v>0</v>
      </c>
      <c r="O440" s="64"/>
      <c r="P440" s="64"/>
      <c r="Q440" s="64"/>
      <c r="R440" s="68" t="n">
        <f aca="false">M440+H440</f>
        <v>0</v>
      </c>
      <c r="S440" s="68" t="n">
        <f aca="false">N440+I440</f>
        <v>0</v>
      </c>
      <c r="T440" s="63" t="n">
        <f aca="false">O440+J440</f>
        <v>0</v>
      </c>
      <c r="U440" s="63" t="n">
        <f aca="false">P440+K440</f>
        <v>0</v>
      </c>
      <c r="V440" s="63" t="n">
        <f aca="false">Q440+L440</f>
        <v>0</v>
      </c>
      <c r="W440" s="62" t="n">
        <f aca="false">X440+AA440</f>
        <v>0</v>
      </c>
      <c r="X440" s="62" t="n">
        <f aca="false">Y440+Z440</f>
        <v>0</v>
      </c>
      <c r="Y440" s="64"/>
      <c r="Z440" s="64"/>
      <c r="AA440" s="64"/>
      <c r="AB440" s="68" t="n">
        <f aca="false">W440+R440</f>
        <v>0</v>
      </c>
      <c r="AC440" s="68" t="n">
        <f aca="false">X440+S440</f>
        <v>0</v>
      </c>
      <c r="AD440" s="63" t="n">
        <f aca="false">Y440+T440</f>
        <v>0</v>
      </c>
      <c r="AE440" s="63" t="n">
        <f aca="false">Z440+U440</f>
        <v>0</v>
      </c>
      <c r="AF440" s="63" t="n">
        <f aca="false">AA440+V440</f>
        <v>0</v>
      </c>
      <c r="AG440" s="62" t="n">
        <f aca="false">AH440+AK440</f>
        <v>0</v>
      </c>
      <c r="AH440" s="62" t="n">
        <f aca="false">AI440+AJ440</f>
        <v>0</v>
      </c>
      <c r="AI440" s="64"/>
      <c r="AJ440" s="64"/>
      <c r="AK440" s="64"/>
      <c r="AL440" s="68" t="n">
        <f aca="false">AG440+AB440</f>
        <v>0</v>
      </c>
      <c r="AM440" s="68" t="n">
        <f aca="false">AH440+AC440</f>
        <v>0</v>
      </c>
      <c r="AN440" s="63" t="n">
        <f aca="false">AI440+AD440</f>
        <v>0</v>
      </c>
      <c r="AO440" s="63" t="n">
        <f aca="false">AJ440+AE440</f>
        <v>0</v>
      </c>
      <c r="AP440" s="63" t="n">
        <f aca="false">AK440+AF440</f>
        <v>0</v>
      </c>
      <c r="AQ440" s="62" t="n">
        <f aca="false">AR440+AU440</f>
        <v>0</v>
      </c>
      <c r="AR440" s="62" t="n">
        <f aca="false">AS440+AT440</f>
        <v>0</v>
      </c>
      <c r="AS440" s="64"/>
      <c r="AT440" s="64"/>
      <c r="AU440" s="64"/>
      <c r="AV440" s="68" t="n">
        <f aca="false">AQ440+AL440</f>
        <v>0</v>
      </c>
      <c r="AW440" s="68" t="n">
        <f aca="false">AR440+AM440</f>
        <v>0</v>
      </c>
      <c r="AX440" s="63" t="n">
        <f aca="false">AS440+AN440</f>
        <v>0</v>
      </c>
      <c r="AY440" s="63" t="n">
        <f aca="false">AT440+AO440</f>
        <v>0</v>
      </c>
      <c r="AZ440" s="63" t="n">
        <f aca="false">AU440+AP440</f>
        <v>0</v>
      </c>
      <c r="BA440" s="62" t="n">
        <f aca="false">BB440+BE440</f>
        <v>0</v>
      </c>
      <c r="BB440" s="62" t="n">
        <f aca="false">BC440+BD440</f>
        <v>0</v>
      </c>
      <c r="BC440" s="64"/>
      <c r="BD440" s="64"/>
      <c r="BE440" s="64"/>
      <c r="BF440" s="68" t="n">
        <f aca="false">BA440+AV440</f>
        <v>0</v>
      </c>
      <c r="BG440" s="68" t="n">
        <f aca="false">BB440+AW440</f>
        <v>0</v>
      </c>
      <c r="BH440" s="63" t="n">
        <f aca="false">BC440+AX440</f>
        <v>0</v>
      </c>
      <c r="BI440" s="63" t="n">
        <f aca="false">BD440+AY440</f>
        <v>0</v>
      </c>
      <c r="BJ440" s="63" t="n">
        <f aca="false">BE440+AZ440</f>
        <v>0</v>
      </c>
      <c r="BK440" s="62" t="n">
        <f aca="false">BL440+BO440</f>
        <v>0</v>
      </c>
      <c r="BL440" s="62" t="n">
        <f aca="false">BM440+BN440</f>
        <v>0</v>
      </c>
      <c r="BM440" s="64"/>
      <c r="BN440" s="64"/>
      <c r="BO440" s="64"/>
      <c r="BP440" s="68" t="n">
        <f aca="false">BK440+BF440</f>
        <v>0</v>
      </c>
      <c r="BQ440" s="68" t="n">
        <f aca="false">BL440+BG440</f>
        <v>0</v>
      </c>
      <c r="BR440" s="63" t="n">
        <f aca="false">BM440+BH440</f>
        <v>0</v>
      </c>
      <c r="BS440" s="63" t="n">
        <f aca="false">BN440+BI440</f>
        <v>0</v>
      </c>
      <c r="BT440" s="63" t="n">
        <f aca="false">BO440+BJ440</f>
        <v>0</v>
      </c>
      <c r="BU440" s="62" t="n">
        <f aca="false">BV440+BY440</f>
        <v>0</v>
      </c>
      <c r="BV440" s="62" t="n">
        <f aca="false">BW440+BX440</f>
        <v>0</v>
      </c>
      <c r="BW440" s="64"/>
      <c r="BX440" s="64"/>
      <c r="BY440" s="64"/>
      <c r="BZ440" s="68" t="n">
        <f aca="false">BU440+BP440</f>
        <v>0</v>
      </c>
      <c r="CA440" s="68" t="n">
        <f aca="false">BV440+BQ440</f>
        <v>0</v>
      </c>
      <c r="CB440" s="63" t="n">
        <f aca="false">BW440+BR440</f>
        <v>0</v>
      </c>
      <c r="CC440" s="63" t="n">
        <f aca="false">BX440+BS440</f>
        <v>0</v>
      </c>
      <c r="CD440" s="63" t="n">
        <f aca="false">BY440+BT440</f>
        <v>0</v>
      </c>
      <c r="CE440" s="62" t="n">
        <f aca="false">CF440+CI440</f>
        <v>0</v>
      </c>
      <c r="CF440" s="62" t="n">
        <f aca="false">CG440+CH440</f>
        <v>0</v>
      </c>
      <c r="CG440" s="64"/>
      <c r="CH440" s="64"/>
      <c r="CI440" s="64"/>
      <c r="CJ440" s="68" t="n">
        <f aca="false">CE440+BZ440</f>
        <v>0</v>
      </c>
      <c r="CK440" s="68" t="n">
        <f aca="false">CF440+CA440</f>
        <v>0</v>
      </c>
      <c r="CL440" s="63" t="n">
        <f aca="false">CG440+CB440</f>
        <v>0</v>
      </c>
      <c r="CM440" s="63" t="n">
        <f aca="false">CH440+CC440</f>
        <v>0</v>
      </c>
      <c r="CN440" s="63" t="n">
        <f aca="false">CI440+CD440</f>
        <v>0</v>
      </c>
    </row>
    <row r="441" customFormat="false" ht="14.25" hidden="false" customHeight="true" outlineLevel="0" collapsed="false">
      <c r="A441" s="119"/>
      <c r="B441" s="59" t="s">
        <v>104</v>
      </c>
      <c r="C441" s="88"/>
      <c r="D441" s="67" t="s">
        <v>159</v>
      </c>
      <c r="E441" s="67" t="s">
        <v>47</v>
      </c>
      <c r="F441" s="67" t="s">
        <v>105</v>
      </c>
      <c r="G441" s="67"/>
      <c r="H441" s="130" t="n">
        <f aca="false">H442</f>
        <v>0</v>
      </c>
      <c r="I441" s="130" t="n">
        <f aca="false">I442</f>
        <v>0</v>
      </c>
      <c r="J441" s="130" t="n">
        <f aca="false">J442</f>
        <v>0</v>
      </c>
      <c r="K441" s="130" t="n">
        <f aca="false">K442</f>
        <v>0</v>
      </c>
      <c r="L441" s="130" t="n">
        <f aca="false">L442</f>
        <v>0</v>
      </c>
      <c r="M441" s="66" t="n">
        <f aca="false">M442</f>
        <v>0</v>
      </c>
      <c r="N441" s="66" t="n">
        <f aca="false">N442</f>
        <v>0</v>
      </c>
      <c r="O441" s="66" t="n">
        <f aca="false">O442</f>
        <v>0</v>
      </c>
      <c r="P441" s="66" t="n">
        <f aca="false">P442</f>
        <v>0</v>
      </c>
      <c r="Q441" s="66" t="n">
        <f aca="false">Q442</f>
        <v>0</v>
      </c>
      <c r="R441" s="130" t="n">
        <f aca="false">M441+H441</f>
        <v>0</v>
      </c>
      <c r="S441" s="130" t="n">
        <f aca="false">N441+I441</f>
        <v>0</v>
      </c>
      <c r="T441" s="130" t="n">
        <f aca="false">O441+J441</f>
        <v>0</v>
      </c>
      <c r="U441" s="130" t="n">
        <f aca="false">P441+K441</f>
        <v>0</v>
      </c>
      <c r="V441" s="130" t="n">
        <f aca="false">Q441+L441</f>
        <v>0</v>
      </c>
      <c r="W441" s="66" t="n">
        <f aca="false">W442</f>
        <v>0</v>
      </c>
      <c r="X441" s="66" t="n">
        <f aca="false">X442</f>
        <v>0</v>
      </c>
      <c r="Y441" s="66" t="n">
        <f aca="false">Y442</f>
        <v>0</v>
      </c>
      <c r="Z441" s="66" t="n">
        <f aca="false">Z442</f>
        <v>0</v>
      </c>
      <c r="AA441" s="66" t="n">
        <f aca="false">AA442</f>
        <v>0</v>
      </c>
      <c r="AB441" s="130" t="n">
        <f aca="false">W441+R441</f>
        <v>0</v>
      </c>
      <c r="AC441" s="130" t="n">
        <f aca="false">X441+S441</f>
        <v>0</v>
      </c>
      <c r="AD441" s="130" t="n">
        <f aca="false">Y441+T441</f>
        <v>0</v>
      </c>
      <c r="AE441" s="130" t="n">
        <f aca="false">Z441+U441</f>
        <v>0</v>
      </c>
      <c r="AF441" s="130" t="n">
        <f aca="false">AA441+V441</f>
        <v>0</v>
      </c>
      <c r="AG441" s="66" t="n">
        <f aca="false">AG442</f>
        <v>0</v>
      </c>
      <c r="AH441" s="66" t="n">
        <f aca="false">AH442</f>
        <v>0</v>
      </c>
      <c r="AI441" s="66" t="n">
        <f aca="false">AI442</f>
        <v>0</v>
      </c>
      <c r="AJ441" s="66" t="n">
        <f aca="false">AJ442</f>
        <v>0</v>
      </c>
      <c r="AK441" s="66" t="n">
        <f aca="false">AK442</f>
        <v>0</v>
      </c>
      <c r="AL441" s="130" t="n">
        <f aca="false">AG441+AB441</f>
        <v>0</v>
      </c>
      <c r="AM441" s="130" t="n">
        <f aca="false">AH441+AC441</f>
        <v>0</v>
      </c>
      <c r="AN441" s="130" t="n">
        <f aca="false">AI441+AD441</f>
        <v>0</v>
      </c>
      <c r="AO441" s="130" t="n">
        <f aca="false">AJ441+AE441</f>
        <v>0</v>
      </c>
      <c r="AP441" s="130" t="n">
        <f aca="false">AK441+AF441</f>
        <v>0</v>
      </c>
      <c r="AQ441" s="66" t="n">
        <f aca="false">AQ442</f>
        <v>0</v>
      </c>
      <c r="AR441" s="66" t="n">
        <f aca="false">AR442</f>
        <v>0</v>
      </c>
      <c r="AS441" s="66" t="n">
        <f aca="false">AS442</f>
        <v>0</v>
      </c>
      <c r="AT441" s="66" t="n">
        <f aca="false">AT442</f>
        <v>0</v>
      </c>
      <c r="AU441" s="66" t="n">
        <f aca="false">AU442</f>
        <v>0</v>
      </c>
      <c r="AV441" s="130" t="n">
        <f aca="false">AQ441+AL441</f>
        <v>0</v>
      </c>
      <c r="AW441" s="130" t="n">
        <f aca="false">AR441+AM441</f>
        <v>0</v>
      </c>
      <c r="AX441" s="130" t="n">
        <f aca="false">AS441+AN441</f>
        <v>0</v>
      </c>
      <c r="AY441" s="130" t="n">
        <f aca="false">AT441+AO441</f>
        <v>0</v>
      </c>
      <c r="AZ441" s="130" t="n">
        <f aca="false">AU441+AP441</f>
        <v>0</v>
      </c>
      <c r="BA441" s="66" t="n">
        <f aca="false">BA442</f>
        <v>0</v>
      </c>
      <c r="BB441" s="66" t="n">
        <f aca="false">BB442</f>
        <v>0</v>
      </c>
      <c r="BC441" s="66" t="n">
        <f aca="false">BC442</f>
        <v>0</v>
      </c>
      <c r="BD441" s="66" t="n">
        <f aca="false">BD442</f>
        <v>0</v>
      </c>
      <c r="BE441" s="66" t="n">
        <f aca="false">BE442</f>
        <v>0</v>
      </c>
      <c r="BF441" s="130" t="n">
        <f aca="false">BA441+AV441</f>
        <v>0</v>
      </c>
      <c r="BG441" s="130" t="n">
        <f aca="false">BB441+AW441</f>
        <v>0</v>
      </c>
      <c r="BH441" s="130" t="n">
        <f aca="false">BC441+AX441</f>
        <v>0</v>
      </c>
      <c r="BI441" s="130" t="n">
        <f aca="false">BD441+AY441</f>
        <v>0</v>
      </c>
      <c r="BJ441" s="130" t="n">
        <f aca="false">BE441+AZ441</f>
        <v>0</v>
      </c>
      <c r="BK441" s="66" t="n">
        <f aca="false">BK442</f>
        <v>0</v>
      </c>
      <c r="BL441" s="66" t="n">
        <f aca="false">BL442</f>
        <v>0</v>
      </c>
      <c r="BM441" s="66" t="n">
        <f aca="false">BM442</f>
        <v>0</v>
      </c>
      <c r="BN441" s="66" t="n">
        <f aca="false">BN442</f>
        <v>0</v>
      </c>
      <c r="BO441" s="66" t="n">
        <f aca="false">BO442</f>
        <v>0</v>
      </c>
      <c r="BP441" s="130" t="n">
        <f aca="false">BK441+BF441</f>
        <v>0</v>
      </c>
      <c r="BQ441" s="130" t="n">
        <f aca="false">BL441+BG441</f>
        <v>0</v>
      </c>
      <c r="BR441" s="130" t="n">
        <f aca="false">BM441+BH441</f>
        <v>0</v>
      </c>
      <c r="BS441" s="130" t="n">
        <f aca="false">BN441+BI441</f>
        <v>0</v>
      </c>
      <c r="BT441" s="130" t="n">
        <f aca="false">BO441+BJ441</f>
        <v>0</v>
      </c>
      <c r="BU441" s="66" t="n">
        <f aca="false">BU442</f>
        <v>0</v>
      </c>
      <c r="BV441" s="66" t="n">
        <f aca="false">BV442</f>
        <v>0</v>
      </c>
      <c r="BW441" s="66" t="n">
        <f aca="false">BW442</f>
        <v>0</v>
      </c>
      <c r="BX441" s="66" t="n">
        <f aca="false">BX442</f>
        <v>0</v>
      </c>
      <c r="BY441" s="66" t="n">
        <f aca="false">BY442</f>
        <v>0</v>
      </c>
      <c r="BZ441" s="130" t="n">
        <f aca="false">BU441+BP441</f>
        <v>0</v>
      </c>
      <c r="CA441" s="130" t="n">
        <f aca="false">BV441+BQ441</f>
        <v>0</v>
      </c>
      <c r="CB441" s="130" t="n">
        <f aca="false">BW441+BR441</f>
        <v>0</v>
      </c>
      <c r="CC441" s="130" t="n">
        <f aca="false">BX441+BS441</f>
        <v>0</v>
      </c>
      <c r="CD441" s="130" t="n">
        <f aca="false">BY441+BT441</f>
        <v>0</v>
      </c>
      <c r="CE441" s="66" t="n">
        <f aca="false">CE442</f>
        <v>0</v>
      </c>
      <c r="CF441" s="66" t="n">
        <f aca="false">CF442</f>
        <v>0</v>
      </c>
      <c r="CG441" s="66" t="n">
        <f aca="false">CG442</f>
        <v>0</v>
      </c>
      <c r="CH441" s="66" t="n">
        <f aca="false">CH442</f>
        <v>0</v>
      </c>
      <c r="CI441" s="66" t="n">
        <f aca="false">CI442</f>
        <v>0</v>
      </c>
      <c r="CJ441" s="130" t="n">
        <f aca="false">CE441+BZ441</f>
        <v>0</v>
      </c>
      <c r="CK441" s="130" t="n">
        <f aca="false">CF441+CA441</f>
        <v>0</v>
      </c>
      <c r="CL441" s="130" t="n">
        <f aca="false">CG441+CB441</f>
        <v>0</v>
      </c>
      <c r="CM441" s="130" t="n">
        <f aca="false">CH441+CC441</f>
        <v>0</v>
      </c>
      <c r="CN441" s="130" t="n">
        <f aca="false">CI441+CD441</f>
        <v>0</v>
      </c>
    </row>
    <row r="442" customFormat="false" ht="57" hidden="false" customHeight="true" outlineLevel="0" collapsed="false">
      <c r="A442" s="119"/>
      <c r="B442" s="59" t="s">
        <v>206</v>
      </c>
      <c r="C442" s="88"/>
      <c r="D442" s="67" t="s">
        <v>159</v>
      </c>
      <c r="E442" s="67" t="s">
        <v>47</v>
      </c>
      <c r="F442" s="67" t="s">
        <v>207</v>
      </c>
      <c r="G442" s="67"/>
      <c r="H442" s="65" t="n">
        <f aca="false">I442+L442</f>
        <v>0</v>
      </c>
      <c r="I442" s="65" t="n">
        <f aca="false">J442+K442</f>
        <v>0</v>
      </c>
      <c r="J442" s="133" t="n">
        <f aca="false">J443+J445+J447+J449</f>
        <v>0</v>
      </c>
      <c r="K442" s="133" t="n">
        <f aca="false">K443+K445+K447+K449</f>
        <v>0</v>
      </c>
      <c r="L442" s="133" t="n">
        <f aca="false">L443+L445+L447+L449</f>
        <v>0</v>
      </c>
      <c r="M442" s="66" t="n">
        <f aca="false">N442+Q442</f>
        <v>0</v>
      </c>
      <c r="N442" s="66" t="n">
        <f aca="false">O442+P442</f>
        <v>0</v>
      </c>
      <c r="O442" s="134" t="n">
        <f aca="false">O443+O445+O447+O449</f>
        <v>0</v>
      </c>
      <c r="P442" s="134" t="n">
        <f aca="false">P443+P445+P447+P449</f>
        <v>0</v>
      </c>
      <c r="Q442" s="134" t="n">
        <f aca="false">Q443+Q445+Q447+Q449</f>
        <v>0</v>
      </c>
      <c r="R442" s="65" t="n">
        <f aca="false">M442+H442</f>
        <v>0</v>
      </c>
      <c r="S442" s="65" t="n">
        <f aca="false">N442+I442</f>
        <v>0</v>
      </c>
      <c r="T442" s="133" t="n">
        <f aca="false">O442+J442</f>
        <v>0</v>
      </c>
      <c r="U442" s="133" t="n">
        <f aca="false">P442+K442</f>
        <v>0</v>
      </c>
      <c r="V442" s="133" t="n">
        <f aca="false">Q442+L442</f>
        <v>0</v>
      </c>
      <c r="W442" s="66" t="n">
        <f aca="false">X442+AA442</f>
        <v>0</v>
      </c>
      <c r="X442" s="66" t="n">
        <f aca="false">Y442+Z442</f>
        <v>0</v>
      </c>
      <c r="Y442" s="134" t="n">
        <f aca="false">Y443+Y445+Y447+Y449</f>
        <v>0</v>
      </c>
      <c r="Z442" s="134" t="n">
        <f aca="false">Z443+Z445+Z447+Z449</f>
        <v>0</v>
      </c>
      <c r="AA442" s="134" t="n">
        <f aca="false">AA443+AA445+AA447+AA449</f>
        <v>0</v>
      </c>
      <c r="AB442" s="65" t="n">
        <f aca="false">W442+R442</f>
        <v>0</v>
      </c>
      <c r="AC442" s="65" t="n">
        <f aca="false">X442+S442</f>
        <v>0</v>
      </c>
      <c r="AD442" s="133" t="n">
        <f aca="false">Y442+T442</f>
        <v>0</v>
      </c>
      <c r="AE442" s="133" t="n">
        <f aca="false">Z442+U442</f>
        <v>0</v>
      </c>
      <c r="AF442" s="133" t="n">
        <f aca="false">AA442+V442</f>
        <v>0</v>
      </c>
      <c r="AG442" s="66" t="n">
        <f aca="false">AH442+AK442</f>
        <v>0</v>
      </c>
      <c r="AH442" s="66" t="n">
        <f aca="false">AI442+AJ442</f>
        <v>0</v>
      </c>
      <c r="AI442" s="134" t="n">
        <f aca="false">AI443+AI445+AI447+AI449</f>
        <v>0</v>
      </c>
      <c r="AJ442" s="134" t="n">
        <f aca="false">AJ443+AJ445+AJ447+AJ449</f>
        <v>0</v>
      </c>
      <c r="AK442" s="134" t="n">
        <f aca="false">AK443+AK445+AK447+AK449</f>
        <v>0</v>
      </c>
      <c r="AL442" s="65" t="n">
        <f aca="false">AG442+AB442</f>
        <v>0</v>
      </c>
      <c r="AM442" s="65" t="n">
        <f aca="false">AH442+AC442</f>
        <v>0</v>
      </c>
      <c r="AN442" s="133" t="n">
        <f aca="false">AI442+AD442</f>
        <v>0</v>
      </c>
      <c r="AO442" s="133" t="n">
        <f aca="false">AJ442+AE442</f>
        <v>0</v>
      </c>
      <c r="AP442" s="133" t="n">
        <f aca="false">AK442+AF442</f>
        <v>0</v>
      </c>
      <c r="AQ442" s="66" t="n">
        <f aca="false">AR442+AU442</f>
        <v>0</v>
      </c>
      <c r="AR442" s="66" t="n">
        <f aca="false">AS442+AT442</f>
        <v>0</v>
      </c>
      <c r="AS442" s="134" t="n">
        <f aca="false">AS443+AS445+AS447+AS449</f>
        <v>0</v>
      </c>
      <c r="AT442" s="134" t="n">
        <f aca="false">AT443+AT445+AT447+AT449</f>
        <v>0</v>
      </c>
      <c r="AU442" s="134" t="n">
        <f aca="false">AU443+AU445+AU447+AU449</f>
        <v>0</v>
      </c>
      <c r="AV442" s="65" t="n">
        <f aca="false">AQ442+AL442</f>
        <v>0</v>
      </c>
      <c r="AW442" s="65" t="n">
        <f aca="false">AR442+AM442</f>
        <v>0</v>
      </c>
      <c r="AX442" s="133" t="n">
        <f aca="false">AS442+AN442</f>
        <v>0</v>
      </c>
      <c r="AY442" s="133" t="n">
        <f aca="false">AT442+AO442</f>
        <v>0</v>
      </c>
      <c r="AZ442" s="133" t="n">
        <f aca="false">AU442+AP442</f>
        <v>0</v>
      </c>
      <c r="BA442" s="66" t="n">
        <f aca="false">BB442+BE442</f>
        <v>0</v>
      </c>
      <c r="BB442" s="66" t="n">
        <f aca="false">BC442+BD442</f>
        <v>0</v>
      </c>
      <c r="BC442" s="134" t="n">
        <f aca="false">BC443+BC445+BC447+BC449</f>
        <v>0</v>
      </c>
      <c r="BD442" s="134" t="n">
        <f aca="false">BD443+BD445+BD447+BD449</f>
        <v>0</v>
      </c>
      <c r="BE442" s="134" t="n">
        <f aca="false">BE443+BE445+BE447+BE449</f>
        <v>0</v>
      </c>
      <c r="BF442" s="65" t="n">
        <f aca="false">BA442+AV442</f>
        <v>0</v>
      </c>
      <c r="BG442" s="65" t="n">
        <f aca="false">BB442+AW442</f>
        <v>0</v>
      </c>
      <c r="BH442" s="133" t="n">
        <f aca="false">BC442+AX442</f>
        <v>0</v>
      </c>
      <c r="BI442" s="133" t="n">
        <f aca="false">BD442+AY442</f>
        <v>0</v>
      </c>
      <c r="BJ442" s="133" t="n">
        <f aca="false">BE442+AZ442</f>
        <v>0</v>
      </c>
      <c r="BK442" s="66" t="n">
        <f aca="false">BL442+BO442</f>
        <v>0</v>
      </c>
      <c r="BL442" s="66" t="n">
        <f aca="false">BM442+BN442</f>
        <v>0</v>
      </c>
      <c r="BM442" s="134" t="n">
        <f aca="false">BM443+BM445+BM447+BM449</f>
        <v>0</v>
      </c>
      <c r="BN442" s="134" t="n">
        <f aca="false">BN443+BN445+BN447+BN449</f>
        <v>0</v>
      </c>
      <c r="BO442" s="134" t="n">
        <f aca="false">BO443+BO445+BO447+BO449</f>
        <v>0</v>
      </c>
      <c r="BP442" s="65" t="n">
        <f aca="false">BK442+BF442</f>
        <v>0</v>
      </c>
      <c r="BQ442" s="65" t="n">
        <f aca="false">BL442+BG442</f>
        <v>0</v>
      </c>
      <c r="BR442" s="133" t="n">
        <f aca="false">BM442+BH442</f>
        <v>0</v>
      </c>
      <c r="BS442" s="133" t="n">
        <f aca="false">BN442+BI442</f>
        <v>0</v>
      </c>
      <c r="BT442" s="133" t="n">
        <f aca="false">BO442+BJ442</f>
        <v>0</v>
      </c>
      <c r="BU442" s="66" t="n">
        <f aca="false">BV442+BY442</f>
        <v>0</v>
      </c>
      <c r="BV442" s="66" t="n">
        <f aca="false">BW442+BX442</f>
        <v>0</v>
      </c>
      <c r="BW442" s="134" t="n">
        <f aca="false">BW443+BW445+BW447+BW449</f>
        <v>0</v>
      </c>
      <c r="BX442" s="134" t="n">
        <f aca="false">BX443+BX445+BX447+BX449</f>
        <v>0</v>
      </c>
      <c r="BY442" s="134" t="n">
        <f aca="false">BY443+BY445+BY447+BY449</f>
        <v>0</v>
      </c>
      <c r="BZ442" s="65" t="n">
        <f aca="false">BU442+BP442</f>
        <v>0</v>
      </c>
      <c r="CA442" s="65" t="n">
        <f aca="false">BV442+BQ442</f>
        <v>0</v>
      </c>
      <c r="CB442" s="133" t="n">
        <f aca="false">BW442+BR442</f>
        <v>0</v>
      </c>
      <c r="CC442" s="133" t="n">
        <f aca="false">BX442+BS442</f>
        <v>0</v>
      </c>
      <c r="CD442" s="133" t="n">
        <f aca="false">BY442+BT442</f>
        <v>0</v>
      </c>
      <c r="CE442" s="66" t="n">
        <f aca="false">CF442+CI442</f>
        <v>0</v>
      </c>
      <c r="CF442" s="66" t="n">
        <f aca="false">CG442+CH442</f>
        <v>0</v>
      </c>
      <c r="CG442" s="134" t="n">
        <f aca="false">CG443+CG445+CG447+CG449</f>
        <v>0</v>
      </c>
      <c r="CH442" s="134" t="n">
        <f aca="false">CH443+CH445+CH447+CH449</f>
        <v>0</v>
      </c>
      <c r="CI442" s="134" t="n">
        <f aca="false">CI443+CI445+CI447+CI449</f>
        <v>0</v>
      </c>
      <c r="CJ442" s="65" t="n">
        <f aca="false">CE442+BZ442</f>
        <v>0</v>
      </c>
      <c r="CK442" s="65" t="n">
        <f aca="false">CF442+CA442</f>
        <v>0</v>
      </c>
      <c r="CL442" s="133" t="n">
        <f aca="false">CG442+CB442</f>
        <v>0</v>
      </c>
      <c r="CM442" s="133" t="n">
        <f aca="false">CH442+CC442</f>
        <v>0</v>
      </c>
      <c r="CN442" s="133" t="n">
        <f aca="false">CI442+CD442</f>
        <v>0</v>
      </c>
    </row>
    <row r="443" customFormat="false" ht="57" hidden="false" customHeight="true" outlineLevel="0" collapsed="false">
      <c r="A443" s="119"/>
      <c r="B443" s="59" t="s">
        <v>209</v>
      </c>
      <c r="C443" s="88"/>
      <c r="D443" s="67" t="s">
        <v>159</v>
      </c>
      <c r="E443" s="67" t="s">
        <v>47</v>
      </c>
      <c r="F443" s="67" t="s">
        <v>210</v>
      </c>
      <c r="G443" s="67"/>
      <c r="H443" s="65" t="n">
        <f aca="false">H444</f>
        <v>0</v>
      </c>
      <c r="I443" s="65" t="n">
        <f aca="false">I444</f>
        <v>0</v>
      </c>
      <c r="J443" s="65" t="n">
        <f aca="false">J444</f>
        <v>0</v>
      </c>
      <c r="K443" s="65" t="n">
        <f aca="false">K444</f>
        <v>0</v>
      </c>
      <c r="L443" s="65" t="n">
        <f aca="false">L444</f>
        <v>0</v>
      </c>
      <c r="M443" s="66" t="n">
        <f aca="false">M444</f>
        <v>0</v>
      </c>
      <c r="N443" s="66" t="n">
        <f aca="false">N444</f>
        <v>0</v>
      </c>
      <c r="O443" s="66" t="n">
        <f aca="false">O444</f>
        <v>0</v>
      </c>
      <c r="P443" s="66" t="n">
        <f aca="false">P444</f>
        <v>0</v>
      </c>
      <c r="Q443" s="66" t="n">
        <f aca="false">Q444</f>
        <v>0</v>
      </c>
      <c r="R443" s="65" t="n">
        <f aca="false">M443+H443</f>
        <v>0</v>
      </c>
      <c r="S443" s="65" t="n">
        <f aca="false">N443+I443</f>
        <v>0</v>
      </c>
      <c r="T443" s="65" t="n">
        <f aca="false">O443+J443</f>
        <v>0</v>
      </c>
      <c r="U443" s="65" t="n">
        <f aca="false">P443+K443</f>
        <v>0</v>
      </c>
      <c r="V443" s="65" t="n">
        <f aca="false">Q443+L443</f>
        <v>0</v>
      </c>
      <c r="W443" s="66" t="n">
        <f aca="false">W444</f>
        <v>0</v>
      </c>
      <c r="X443" s="66" t="n">
        <f aca="false">X444</f>
        <v>0</v>
      </c>
      <c r="Y443" s="66" t="n">
        <f aca="false">Y444</f>
        <v>0</v>
      </c>
      <c r="Z443" s="66" t="n">
        <f aca="false">Z444</f>
        <v>0</v>
      </c>
      <c r="AA443" s="66" t="n">
        <f aca="false">AA444</f>
        <v>0</v>
      </c>
      <c r="AB443" s="65" t="n">
        <f aca="false">W443+R443</f>
        <v>0</v>
      </c>
      <c r="AC443" s="65" t="n">
        <f aca="false">X443+S443</f>
        <v>0</v>
      </c>
      <c r="AD443" s="65" t="n">
        <f aca="false">Y443+T443</f>
        <v>0</v>
      </c>
      <c r="AE443" s="65" t="n">
        <f aca="false">Z443+U443</f>
        <v>0</v>
      </c>
      <c r="AF443" s="65" t="n">
        <f aca="false">AA443+V443</f>
        <v>0</v>
      </c>
      <c r="AG443" s="66" t="n">
        <f aca="false">AG444</f>
        <v>0</v>
      </c>
      <c r="AH443" s="66" t="n">
        <f aca="false">AH444</f>
        <v>0</v>
      </c>
      <c r="AI443" s="66" t="n">
        <f aca="false">AI444</f>
        <v>0</v>
      </c>
      <c r="AJ443" s="66" t="n">
        <f aca="false">AJ444</f>
        <v>0</v>
      </c>
      <c r="AK443" s="66" t="n">
        <f aca="false">AK444</f>
        <v>0</v>
      </c>
      <c r="AL443" s="65" t="n">
        <f aca="false">AG443+AB443</f>
        <v>0</v>
      </c>
      <c r="AM443" s="65" t="n">
        <f aca="false">AH443+AC443</f>
        <v>0</v>
      </c>
      <c r="AN443" s="65" t="n">
        <f aca="false">AI443+AD443</f>
        <v>0</v>
      </c>
      <c r="AO443" s="65" t="n">
        <f aca="false">AJ443+AE443</f>
        <v>0</v>
      </c>
      <c r="AP443" s="65" t="n">
        <f aca="false">AK443+AF443</f>
        <v>0</v>
      </c>
      <c r="AQ443" s="66" t="n">
        <f aca="false">AQ444</f>
        <v>0</v>
      </c>
      <c r="AR443" s="66" t="n">
        <f aca="false">AR444</f>
        <v>0</v>
      </c>
      <c r="AS443" s="66" t="n">
        <f aca="false">AS444</f>
        <v>0</v>
      </c>
      <c r="AT443" s="66" t="n">
        <f aca="false">AT444</f>
        <v>0</v>
      </c>
      <c r="AU443" s="66" t="n">
        <f aca="false">AU444</f>
        <v>0</v>
      </c>
      <c r="AV443" s="65" t="n">
        <f aca="false">AQ443+AL443</f>
        <v>0</v>
      </c>
      <c r="AW443" s="65" t="n">
        <f aca="false">AR443+AM443</f>
        <v>0</v>
      </c>
      <c r="AX443" s="65" t="n">
        <f aca="false">AS443+AN443</f>
        <v>0</v>
      </c>
      <c r="AY443" s="65" t="n">
        <f aca="false">AT443+AO443</f>
        <v>0</v>
      </c>
      <c r="AZ443" s="65" t="n">
        <f aca="false">AU443+AP443</f>
        <v>0</v>
      </c>
      <c r="BA443" s="66" t="n">
        <f aca="false">BA444</f>
        <v>0</v>
      </c>
      <c r="BB443" s="66" t="n">
        <f aca="false">BB444</f>
        <v>0</v>
      </c>
      <c r="BC443" s="66" t="n">
        <f aca="false">BC444</f>
        <v>0</v>
      </c>
      <c r="BD443" s="66" t="n">
        <f aca="false">BD444</f>
        <v>0</v>
      </c>
      <c r="BE443" s="66" t="n">
        <f aca="false">BE444</f>
        <v>0</v>
      </c>
      <c r="BF443" s="65" t="n">
        <f aca="false">BA443+AV443</f>
        <v>0</v>
      </c>
      <c r="BG443" s="65" t="n">
        <f aca="false">BB443+AW443</f>
        <v>0</v>
      </c>
      <c r="BH443" s="65" t="n">
        <f aca="false">BC443+AX443</f>
        <v>0</v>
      </c>
      <c r="BI443" s="65" t="n">
        <f aca="false">BD443+AY443</f>
        <v>0</v>
      </c>
      <c r="BJ443" s="65" t="n">
        <f aca="false">BE443+AZ443</f>
        <v>0</v>
      </c>
      <c r="BK443" s="66" t="n">
        <f aca="false">BK444</f>
        <v>0</v>
      </c>
      <c r="BL443" s="66" t="n">
        <f aca="false">BL444</f>
        <v>0</v>
      </c>
      <c r="BM443" s="66" t="n">
        <f aca="false">BM444</f>
        <v>0</v>
      </c>
      <c r="BN443" s="66" t="n">
        <f aca="false">BN444</f>
        <v>0</v>
      </c>
      <c r="BO443" s="66" t="n">
        <f aca="false">BO444</f>
        <v>0</v>
      </c>
      <c r="BP443" s="65" t="n">
        <f aca="false">BK443+BF443</f>
        <v>0</v>
      </c>
      <c r="BQ443" s="65" t="n">
        <f aca="false">BL443+BG443</f>
        <v>0</v>
      </c>
      <c r="BR443" s="65" t="n">
        <f aca="false">BM443+BH443</f>
        <v>0</v>
      </c>
      <c r="BS443" s="65" t="n">
        <f aca="false">BN443+BI443</f>
        <v>0</v>
      </c>
      <c r="BT443" s="65" t="n">
        <f aca="false">BO443+BJ443</f>
        <v>0</v>
      </c>
      <c r="BU443" s="66" t="n">
        <f aca="false">BU444</f>
        <v>0</v>
      </c>
      <c r="BV443" s="66" t="n">
        <f aca="false">BV444</f>
        <v>0</v>
      </c>
      <c r="BW443" s="66" t="n">
        <f aca="false">BW444</f>
        <v>0</v>
      </c>
      <c r="BX443" s="66" t="n">
        <f aca="false">BX444</f>
        <v>0</v>
      </c>
      <c r="BY443" s="66" t="n">
        <f aca="false">BY444</f>
        <v>0</v>
      </c>
      <c r="BZ443" s="65" t="n">
        <f aca="false">BU443+BP443</f>
        <v>0</v>
      </c>
      <c r="CA443" s="65" t="n">
        <f aca="false">BV443+BQ443</f>
        <v>0</v>
      </c>
      <c r="CB443" s="65" t="n">
        <f aca="false">BW443+BR443</f>
        <v>0</v>
      </c>
      <c r="CC443" s="65" t="n">
        <f aca="false">BX443+BS443</f>
        <v>0</v>
      </c>
      <c r="CD443" s="65" t="n">
        <f aca="false">BY443+BT443</f>
        <v>0</v>
      </c>
      <c r="CE443" s="66" t="n">
        <f aca="false">CE444</f>
        <v>0</v>
      </c>
      <c r="CF443" s="66" t="n">
        <f aca="false">CF444</f>
        <v>0</v>
      </c>
      <c r="CG443" s="66" t="n">
        <f aca="false">CG444</f>
        <v>0</v>
      </c>
      <c r="CH443" s="66" t="n">
        <f aca="false">CH444</f>
        <v>0</v>
      </c>
      <c r="CI443" s="66" t="n">
        <f aca="false">CI444</f>
        <v>0</v>
      </c>
      <c r="CJ443" s="65" t="n">
        <f aca="false">CE443+BZ443</f>
        <v>0</v>
      </c>
      <c r="CK443" s="65" t="n">
        <f aca="false">CF443+CA443</f>
        <v>0</v>
      </c>
      <c r="CL443" s="65" t="n">
        <f aca="false">CG443+CB443</f>
        <v>0</v>
      </c>
      <c r="CM443" s="65" t="n">
        <f aca="false">CH443+CC443</f>
        <v>0</v>
      </c>
      <c r="CN443" s="65" t="n">
        <f aca="false">CI443+CD443</f>
        <v>0</v>
      </c>
    </row>
    <row r="444" customFormat="false" ht="28.5" hidden="false" customHeight="true" outlineLevel="0" collapsed="false">
      <c r="A444" s="95"/>
      <c r="B444" s="59" t="s">
        <v>395</v>
      </c>
      <c r="C444" s="97"/>
      <c r="D444" s="67" t="s">
        <v>159</v>
      </c>
      <c r="E444" s="67" t="s">
        <v>47</v>
      </c>
      <c r="F444" s="67" t="s">
        <v>210</v>
      </c>
      <c r="G444" s="67" t="s">
        <v>397</v>
      </c>
      <c r="H444" s="65" t="n">
        <f aca="false">I444+L444</f>
        <v>0</v>
      </c>
      <c r="I444" s="65" t="n">
        <f aca="false">J444+K444</f>
        <v>0</v>
      </c>
      <c r="J444" s="63"/>
      <c r="K444" s="63"/>
      <c r="L444" s="63"/>
      <c r="M444" s="66" t="n">
        <f aca="false">N444+Q444</f>
        <v>0</v>
      </c>
      <c r="N444" s="66" t="n">
        <f aca="false">O444+P444</f>
        <v>0</v>
      </c>
      <c r="O444" s="64"/>
      <c r="P444" s="64"/>
      <c r="Q444" s="64"/>
      <c r="R444" s="65" t="n">
        <f aca="false">M444+H444</f>
        <v>0</v>
      </c>
      <c r="S444" s="65" t="n">
        <f aca="false">N444+I444</f>
        <v>0</v>
      </c>
      <c r="T444" s="63" t="n">
        <f aca="false">O444+J444</f>
        <v>0</v>
      </c>
      <c r="U444" s="63" t="n">
        <f aca="false">P444+K444</f>
        <v>0</v>
      </c>
      <c r="V444" s="63" t="n">
        <f aca="false">Q444+L444</f>
        <v>0</v>
      </c>
      <c r="W444" s="66" t="n">
        <f aca="false">X444+AA444</f>
        <v>0</v>
      </c>
      <c r="X444" s="66" t="n">
        <f aca="false">Y444+Z444</f>
        <v>0</v>
      </c>
      <c r="Y444" s="64"/>
      <c r="Z444" s="64"/>
      <c r="AA444" s="64"/>
      <c r="AB444" s="65" t="n">
        <f aca="false">W444+R444</f>
        <v>0</v>
      </c>
      <c r="AC444" s="65" t="n">
        <f aca="false">X444+S444</f>
        <v>0</v>
      </c>
      <c r="AD444" s="63" t="n">
        <f aca="false">Y444+T444</f>
        <v>0</v>
      </c>
      <c r="AE444" s="63" t="n">
        <f aca="false">Z444+U444</f>
        <v>0</v>
      </c>
      <c r="AF444" s="63" t="n">
        <f aca="false">AA444+V444</f>
        <v>0</v>
      </c>
      <c r="AG444" s="66" t="n">
        <f aca="false">AH444+AK444</f>
        <v>0</v>
      </c>
      <c r="AH444" s="66" t="n">
        <f aca="false">AI444+AJ444</f>
        <v>0</v>
      </c>
      <c r="AI444" s="64"/>
      <c r="AJ444" s="64"/>
      <c r="AK444" s="64"/>
      <c r="AL444" s="65" t="n">
        <f aca="false">AG444+AB444</f>
        <v>0</v>
      </c>
      <c r="AM444" s="65" t="n">
        <f aca="false">AH444+AC444</f>
        <v>0</v>
      </c>
      <c r="AN444" s="63" t="n">
        <f aca="false">AI444+AD444</f>
        <v>0</v>
      </c>
      <c r="AO444" s="63" t="n">
        <f aca="false">AJ444+AE444</f>
        <v>0</v>
      </c>
      <c r="AP444" s="63" t="n">
        <f aca="false">AK444+AF444</f>
        <v>0</v>
      </c>
      <c r="AQ444" s="66" t="n">
        <f aca="false">AR444+AU444</f>
        <v>0</v>
      </c>
      <c r="AR444" s="66" t="n">
        <f aca="false">AS444+AT444</f>
        <v>0</v>
      </c>
      <c r="AS444" s="64"/>
      <c r="AT444" s="64"/>
      <c r="AU444" s="64"/>
      <c r="AV444" s="65" t="n">
        <f aca="false">AQ444+AL444</f>
        <v>0</v>
      </c>
      <c r="AW444" s="65" t="n">
        <f aca="false">AR444+AM444</f>
        <v>0</v>
      </c>
      <c r="AX444" s="63" t="n">
        <f aca="false">AS444+AN444</f>
        <v>0</v>
      </c>
      <c r="AY444" s="63" t="n">
        <f aca="false">AT444+AO444</f>
        <v>0</v>
      </c>
      <c r="AZ444" s="63" t="n">
        <f aca="false">AU444+AP444</f>
        <v>0</v>
      </c>
      <c r="BA444" s="66" t="n">
        <f aca="false">BB444+BE444</f>
        <v>0</v>
      </c>
      <c r="BB444" s="66" t="n">
        <f aca="false">BC444+BD444</f>
        <v>0</v>
      </c>
      <c r="BC444" s="64"/>
      <c r="BD444" s="64"/>
      <c r="BE444" s="64"/>
      <c r="BF444" s="65" t="n">
        <f aca="false">BA444+AV444</f>
        <v>0</v>
      </c>
      <c r="BG444" s="65" t="n">
        <f aca="false">BB444+AW444</f>
        <v>0</v>
      </c>
      <c r="BH444" s="63" t="n">
        <f aca="false">BC444+AX444</f>
        <v>0</v>
      </c>
      <c r="BI444" s="63" t="n">
        <f aca="false">BD444+AY444</f>
        <v>0</v>
      </c>
      <c r="BJ444" s="63" t="n">
        <f aca="false">BE444+AZ444</f>
        <v>0</v>
      </c>
      <c r="BK444" s="66" t="n">
        <f aca="false">BL444+BO444</f>
        <v>0</v>
      </c>
      <c r="BL444" s="66" t="n">
        <f aca="false">BM444+BN444</f>
        <v>0</v>
      </c>
      <c r="BM444" s="64"/>
      <c r="BN444" s="64"/>
      <c r="BO444" s="64"/>
      <c r="BP444" s="65" t="n">
        <f aca="false">BK444+BF444</f>
        <v>0</v>
      </c>
      <c r="BQ444" s="65" t="n">
        <f aca="false">BL444+BG444</f>
        <v>0</v>
      </c>
      <c r="BR444" s="63" t="n">
        <f aca="false">BM444+BH444</f>
        <v>0</v>
      </c>
      <c r="BS444" s="63" t="n">
        <f aca="false">BN444+BI444</f>
        <v>0</v>
      </c>
      <c r="BT444" s="63" t="n">
        <f aca="false">BO444+BJ444</f>
        <v>0</v>
      </c>
      <c r="BU444" s="66" t="n">
        <f aca="false">BV444+BY444</f>
        <v>0</v>
      </c>
      <c r="BV444" s="66" t="n">
        <f aca="false">BW444+BX444</f>
        <v>0</v>
      </c>
      <c r="BW444" s="64"/>
      <c r="BX444" s="64"/>
      <c r="BY444" s="64"/>
      <c r="BZ444" s="65" t="n">
        <f aca="false">BU444+BP444</f>
        <v>0</v>
      </c>
      <c r="CA444" s="65" t="n">
        <f aca="false">BV444+BQ444</f>
        <v>0</v>
      </c>
      <c r="CB444" s="63" t="n">
        <f aca="false">BW444+BR444</f>
        <v>0</v>
      </c>
      <c r="CC444" s="63" t="n">
        <f aca="false">BX444+BS444</f>
        <v>0</v>
      </c>
      <c r="CD444" s="63" t="n">
        <f aca="false">BY444+BT444</f>
        <v>0</v>
      </c>
      <c r="CE444" s="66" t="n">
        <f aca="false">CF444+CI444</f>
        <v>0</v>
      </c>
      <c r="CF444" s="66" t="n">
        <f aca="false">CG444+CH444</f>
        <v>0</v>
      </c>
      <c r="CG444" s="64"/>
      <c r="CH444" s="64"/>
      <c r="CI444" s="64"/>
      <c r="CJ444" s="65" t="n">
        <f aca="false">CE444+BZ444</f>
        <v>0</v>
      </c>
      <c r="CK444" s="65" t="n">
        <f aca="false">CF444+CA444</f>
        <v>0</v>
      </c>
      <c r="CL444" s="63" t="n">
        <f aca="false">CG444+CB444</f>
        <v>0</v>
      </c>
      <c r="CM444" s="63" t="n">
        <f aca="false">CH444+CC444</f>
        <v>0</v>
      </c>
      <c r="CN444" s="63" t="n">
        <f aca="false">CI444+CD444</f>
        <v>0</v>
      </c>
    </row>
    <row r="445" customFormat="false" ht="28.5" hidden="false" customHeight="true" outlineLevel="0" collapsed="false">
      <c r="A445" s="95"/>
      <c r="B445" s="59" t="s">
        <v>398</v>
      </c>
      <c r="C445" s="97"/>
      <c r="D445" s="67" t="s">
        <v>159</v>
      </c>
      <c r="E445" s="67" t="s">
        <v>47</v>
      </c>
      <c r="F445" s="67" t="s">
        <v>399</v>
      </c>
      <c r="G445" s="67"/>
      <c r="H445" s="65" t="n">
        <f aca="false">H446</f>
        <v>0</v>
      </c>
      <c r="I445" s="65" t="n">
        <f aca="false">I446</f>
        <v>0</v>
      </c>
      <c r="J445" s="65" t="n">
        <f aca="false">J446</f>
        <v>0</v>
      </c>
      <c r="K445" s="65" t="n">
        <f aca="false">K446</f>
        <v>0</v>
      </c>
      <c r="L445" s="65" t="n">
        <f aca="false">L446</f>
        <v>0</v>
      </c>
      <c r="M445" s="66" t="n">
        <f aca="false">M446</f>
        <v>0</v>
      </c>
      <c r="N445" s="66" t="n">
        <f aca="false">N446</f>
        <v>0</v>
      </c>
      <c r="O445" s="66" t="n">
        <f aca="false">O446</f>
        <v>0</v>
      </c>
      <c r="P445" s="66" t="n">
        <f aca="false">P446</f>
        <v>0</v>
      </c>
      <c r="Q445" s="66" t="n">
        <f aca="false">Q446</f>
        <v>0</v>
      </c>
      <c r="R445" s="65" t="n">
        <f aca="false">M445+H445</f>
        <v>0</v>
      </c>
      <c r="S445" s="65" t="n">
        <f aca="false">N445+I445</f>
        <v>0</v>
      </c>
      <c r="T445" s="65" t="n">
        <f aca="false">O445+J445</f>
        <v>0</v>
      </c>
      <c r="U445" s="65" t="n">
        <f aca="false">P445+K445</f>
        <v>0</v>
      </c>
      <c r="V445" s="65" t="n">
        <f aca="false">Q445+L445</f>
        <v>0</v>
      </c>
      <c r="W445" s="66" t="n">
        <f aca="false">W446</f>
        <v>0</v>
      </c>
      <c r="X445" s="66" t="n">
        <f aca="false">X446</f>
        <v>0</v>
      </c>
      <c r="Y445" s="66" t="n">
        <f aca="false">Y446</f>
        <v>0</v>
      </c>
      <c r="Z445" s="66" t="n">
        <f aca="false">Z446</f>
        <v>0</v>
      </c>
      <c r="AA445" s="66" t="n">
        <f aca="false">AA446</f>
        <v>0</v>
      </c>
      <c r="AB445" s="65" t="n">
        <f aca="false">W445+R445</f>
        <v>0</v>
      </c>
      <c r="AC445" s="65" t="n">
        <f aca="false">X445+S445</f>
        <v>0</v>
      </c>
      <c r="AD445" s="65" t="n">
        <f aca="false">Y445+T445</f>
        <v>0</v>
      </c>
      <c r="AE445" s="65" t="n">
        <f aca="false">Z445+U445</f>
        <v>0</v>
      </c>
      <c r="AF445" s="65" t="n">
        <f aca="false">AA445+V445</f>
        <v>0</v>
      </c>
      <c r="AG445" s="66" t="n">
        <f aca="false">AG446</f>
        <v>0</v>
      </c>
      <c r="AH445" s="66" t="n">
        <f aca="false">AH446</f>
        <v>0</v>
      </c>
      <c r="AI445" s="66" t="n">
        <f aca="false">AI446</f>
        <v>0</v>
      </c>
      <c r="AJ445" s="66" t="n">
        <f aca="false">AJ446</f>
        <v>0</v>
      </c>
      <c r="AK445" s="66" t="n">
        <f aca="false">AK446</f>
        <v>0</v>
      </c>
      <c r="AL445" s="65" t="n">
        <f aca="false">AG445+AB445</f>
        <v>0</v>
      </c>
      <c r="AM445" s="65" t="n">
        <f aca="false">AH445+AC445</f>
        <v>0</v>
      </c>
      <c r="AN445" s="65" t="n">
        <f aca="false">AI445+AD445</f>
        <v>0</v>
      </c>
      <c r="AO445" s="65" t="n">
        <f aca="false">AJ445+AE445</f>
        <v>0</v>
      </c>
      <c r="AP445" s="65" t="n">
        <f aca="false">AK445+AF445</f>
        <v>0</v>
      </c>
      <c r="AQ445" s="66" t="n">
        <f aca="false">AQ446</f>
        <v>0</v>
      </c>
      <c r="AR445" s="66" t="n">
        <f aca="false">AR446</f>
        <v>0</v>
      </c>
      <c r="AS445" s="66" t="n">
        <f aca="false">AS446</f>
        <v>0</v>
      </c>
      <c r="AT445" s="66" t="n">
        <f aca="false">AT446</f>
        <v>0</v>
      </c>
      <c r="AU445" s="66" t="n">
        <f aca="false">AU446</f>
        <v>0</v>
      </c>
      <c r="AV445" s="65" t="n">
        <f aca="false">AQ445+AL445</f>
        <v>0</v>
      </c>
      <c r="AW445" s="65" t="n">
        <f aca="false">AR445+AM445</f>
        <v>0</v>
      </c>
      <c r="AX445" s="65" t="n">
        <f aca="false">AS445+AN445</f>
        <v>0</v>
      </c>
      <c r="AY445" s="65" t="n">
        <f aca="false">AT445+AO445</f>
        <v>0</v>
      </c>
      <c r="AZ445" s="65" t="n">
        <f aca="false">AU445+AP445</f>
        <v>0</v>
      </c>
      <c r="BA445" s="66" t="n">
        <f aca="false">BA446</f>
        <v>0</v>
      </c>
      <c r="BB445" s="66" t="n">
        <f aca="false">BB446</f>
        <v>0</v>
      </c>
      <c r="BC445" s="66" t="n">
        <f aca="false">BC446</f>
        <v>0</v>
      </c>
      <c r="BD445" s="66" t="n">
        <f aca="false">BD446</f>
        <v>0</v>
      </c>
      <c r="BE445" s="66" t="n">
        <f aca="false">BE446</f>
        <v>0</v>
      </c>
      <c r="BF445" s="65" t="n">
        <f aca="false">BA445+AV445</f>
        <v>0</v>
      </c>
      <c r="BG445" s="65" t="n">
        <f aca="false">BB445+AW445</f>
        <v>0</v>
      </c>
      <c r="BH445" s="65" t="n">
        <f aca="false">BC445+AX445</f>
        <v>0</v>
      </c>
      <c r="BI445" s="65" t="n">
        <f aca="false">BD445+AY445</f>
        <v>0</v>
      </c>
      <c r="BJ445" s="65" t="n">
        <f aca="false">BE445+AZ445</f>
        <v>0</v>
      </c>
      <c r="BK445" s="66" t="n">
        <f aca="false">BK446</f>
        <v>0</v>
      </c>
      <c r="BL445" s="66" t="n">
        <f aca="false">BL446</f>
        <v>0</v>
      </c>
      <c r="BM445" s="66" t="n">
        <f aca="false">BM446</f>
        <v>0</v>
      </c>
      <c r="BN445" s="66" t="n">
        <f aca="false">BN446</f>
        <v>0</v>
      </c>
      <c r="BO445" s="66" t="n">
        <f aca="false">BO446</f>
        <v>0</v>
      </c>
      <c r="BP445" s="65" t="n">
        <f aca="false">BK445+BF445</f>
        <v>0</v>
      </c>
      <c r="BQ445" s="65" t="n">
        <f aca="false">BL445+BG445</f>
        <v>0</v>
      </c>
      <c r="BR445" s="65" t="n">
        <f aca="false">BM445+BH445</f>
        <v>0</v>
      </c>
      <c r="BS445" s="65" t="n">
        <f aca="false">BN445+BI445</f>
        <v>0</v>
      </c>
      <c r="BT445" s="65" t="n">
        <f aca="false">BO445+BJ445</f>
        <v>0</v>
      </c>
      <c r="BU445" s="66" t="n">
        <f aca="false">BU446</f>
        <v>0</v>
      </c>
      <c r="BV445" s="66" t="n">
        <f aca="false">BV446</f>
        <v>0</v>
      </c>
      <c r="BW445" s="66" t="n">
        <f aca="false">BW446</f>
        <v>0</v>
      </c>
      <c r="BX445" s="66" t="n">
        <f aca="false">BX446</f>
        <v>0</v>
      </c>
      <c r="BY445" s="66" t="n">
        <f aca="false">BY446</f>
        <v>0</v>
      </c>
      <c r="BZ445" s="65" t="n">
        <f aca="false">BU445+BP445</f>
        <v>0</v>
      </c>
      <c r="CA445" s="65" t="n">
        <f aca="false">BV445+BQ445</f>
        <v>0</v>
      </c>
      <c r="CB445" s="65" t="n">
        <f aca="false">BW445+BR445</f>
        <v>0</v>
      </c>
      <c r="CC445" s="65" t="n">
        <f aca="false">BX445+BS445</f>
        <v>0</v>
      </c>
      <c r="CD445" s="65" t="n">
        <f aca="false">BY445+BT445</f>
        <v>0</v>
      </c>
      <c r="CE445" s="66" t="n">
        <f aca="false">CE446</f>
        <v>0</v>
      </c>
      <c r="CF445" s="66" t="n">
        <f aca="false">CF446</f>
        <v>0</v>
      </c>
      <c r="CG445" s="66" t="n">
        <f aca="false">CG446</f>
        <v>0</v>
      </c>
      <c r="CH445" s="66" t="n">
        <f aca="false">CH446</f>
        <v>0</v>
      </c>
      <c r="CI445" s="66" t="n">
        <f aca="false">CI446</f>
        <v>0</v>
      </c>
      <c r="CJ445" s="65" t="n">
        <f aca="false">CE445+BZ445</f>
        <v>0</v>
      </c>
      <c r="CK445" s="65" t="n">
        <f aca="false">CF445+CA445</f>
        <v>0</v>
      </c>
      <c r="CL445" s="65" t="n">
        <f aca="false">CG445+CB445</f>
        <v>0</v>
      </c>
      <c r="CM445" s="65" t="n">
        <f aca="false">CH445+CC445</f>
        <v>0</v>
      </c>
      <c r="CN445" s="65" t="n">
        <f aca="false">CI445+CD445</f>
        <v>0</v>
      </c>
    </row>
    <row r="446" customFormat="false" ht="28.5" hidden="false" customHeight="true" outlineLevel="0" collapsed="false">
      <c r="A446" s="95"/>
      <c r="B446" s="59" t="s">
        <v>395</v>
      </c>
      <c r="C446" s="97"/>
      <c r="D446" s="67" t="s">
        <v>159</v>
      </c>
      <c r="E446" s="67" t="s">
        <v>47</v>
      </c>
      <c r="F446" s="67" t="s">
        <v>399</v>
      </c>
      <c r="G446" s="67" t="s">
        <v>397</v>
      </c>
      <c r="H446" s="65" t="n">
        <f aca="false">I446+L446</f>
        <v>0</v>
      </c>
      <c r="I446" s="65" t="n">
        <f aca="false">J446+K446</f>
        <v>0</v>
      </c>
      <c r="J446" s="63"/>
      <c r="K446" s="63"/>
      <c r="L446" s="63"/>
      <c r="M446" s="66" t="n">
        <f aca="false">N446+Q446</f>
        <v>0</v>
      </c>
      <c r="N446" s="66" t="n">
        <f aca="false">O446+P446</f>
        <v>0</v>
      </c>
      <c r="O446" s="64"/>
      <c r="P446" s="64"/>
      <c r="Q446" s="64"/>
      <c r="R446" s="65" t="n">
        <f aca="false">M446+H446</f>
        <v>0</v>
      </c>
      <c r="S446" s="65" t="n">
        <f aca="false">N446+I446</f>
        <v>0</v>
      </c>
      <c r="T446" s="63" t="n">
        <f aca="false">O446+J446</f>
        <v>0</v>
      </c>
      <c r="U446" s="63" t="n">
        <f aca="false">P446+K446</f>
        <v>0</v>
      </c>
      <c r="V446" s="63" t="n">
        <f aca="false">Q446+L446</f>
        <v>0</v>
      </c>
      <c r="W446" s="66" t="n">
        <f aca="false">X446+AA446</f>
        <v>0</v>
      </c>
      <c r="X446" s="66" t="n">
        <f aca="false">Y446+Z446</f>
        <v>0</v>
      </c>
      <c r="Y446" s="64"/>
      <c r="Z446" s="64"/>
      <c r="AA446" s="64"/>
      <c r="AB446" s="65" t="n">
        <f aca="false">W446+R446</f>
        <v>0</v>
      </c>
      <c r="AC446" s="65" t="n">
        <f aca="false">X446+S446</f>
        <v>0</v>
      </c>
      <c r="AD446" s="63" t="n">
        <f aca="false">Y446+T446</f>
        <v>0</v>
      </c>
      <c r="AE446" s="63" t="n">
        <f aca="false">Z446+U446</f>
        <v>0</v>
      </c>
      <c r="AF446" s="63" t="n">
        <f aca="false">AA446+V446</f>
        <v>0</v>
      </c>
      <c r="AG446" s="66" t="n">
        <f aca="false">AH446+AK446</f>
        <v>0</v>
      </c>
      <c r="AH446" s="66" t="n">
        <f aca="false">AI446+AJ446</f>
        <v>0</v>
      </c>
      <c r="AI446" s="64"/>
      <c r="AJ446" s="64"/>
      <c r="AK446" s="64"/>
      <c r="AL446" s="65" t="n">
        <f aca="false">AG446+AB446</f>
        <v>0</v>
      </c>
      <c r="AM446" s="65" t="n">
        <f aca="false">AH446+AC446</f>
        <v>0</v>
      </c>
      <c r="AN446" s="63" t="n">
        <f aca="false">AI446+AD446</f>
        <v>0</v>
      </c>
      <c r="AO446" s="63" t="n">
        <f aca="false">AJ446+AE446</f>
        <v>0</v>
      </c>
      <c r="AP446" s="63" t="n">
        <f aca="false">AK446+AF446</f>
        <v>0</v>
      </c>
      <c r="AQ446" s="66" t="n">
        <f aca="false">AR446+AU446</f>
        <v>0</v>
      </c>
      <c r="AR446" s="66" t="n">
        <f aca="false">AS446+AT446</f>
        <v>0</v>
      </c>
      <c r="AS446" s="64"/>
      <c r="AT446" s="64"/>
      <c r="AU446" s="64"/>
      <c r="AV446" s="65" t="n">
        <f aca="false">AQ446+AL446</f>
        <v>0</v>
      </c>
      <c r="AW446" s="65" t="n">
        <f aca="false">AR446+AM446</f>
        <v>0</v>
      </c>
      <c r="AX446" s="63" t="n">
        <f aca="false">AS446+AN446</f>
        <v>0</v>
      </c>
      <c r="AY446" s="63" t="n">
        <f aca="false">AT446+AO446</f>
        <v>0</v>
      </c>
      <c r="AZ446" s="63" t="n">
        <f aca="false">AU446+AP446</f>
        <v>0</v>
      </c>
      <c r="BA446" s="66" t="n">
        <f aca="false">BB446+BE446</f>
        <v>0</v>
      </c>
      <c r="BB446" s="66" t="n">
        <f aca="false">BC446+BD446</f>
        <v>0</v>
      </c>
      <c r="BC446" s="64"/>
      <c r="BD446" s="64"/>
      <c r="BE446" s="64"/>
      <c r="BF446" s="65" t="n">
        <f aca="false">BA446+AV446</f>
        <v>0</v>
      </c>
      <c r="BG446" s="65" t="n">
        <f aca="false">BB446+AW446</f>
        <v>0</v>
      </c>
      <c r="BH446" s="63" t="n">
        <f aca="false">BC446+AX446</f>
        <v>0</v>
      </c>
      <c r="BI446" s="63" t="n">
        <f aca="false">BD446+AY446</f>
        <v>0</v>
      </c>
      <c r="BJ446" s="63" t="n">
        <f aca="false">BE446+AZ446</f>
        <v>0</v>
      </c>
      <c r="BK446" s="66" t="n">
        <f aca="false">BL446+BO446</f>
        <v>0</v>
      </c>
      <c r="BL446" s="66" t="n">
        <f aca="false">BM446+BN446</f>
        <v>0</v>
      </c>
      <c r="BM446" s="64"/>
      <c r="BN446" s="64"/>
      <c r="BO446" s="64"/>
      <c r="BP446" s="65" t="n">
        <f aca="false">BK446+BF446</f>
        <v>0</v>
      </c>
      <c r="BQ446" s="65" t="n">
        <f aca="false">BL446+BG446</f>
        <v>0</v>
      </c>
      <c r="BR446" s="63" t="n">
        <f aca="false">BM446+BH446</f>
        <v>0</v>
      </c>
      <c r="BS446" s="63" t="n">
        <f aca="false">BN446+BI446</f>
        <v>0</v>
      </c>
      <c r="BT446" s="63" t="n">
        <f aca="false">BO446+BJ446</f>
        <v>0</v>
      </c>
      <c r="BU446" s="66" t="n">
        <f aca="false">BV446+BY446</f>
        <v>0</v>
      </c>
      <c r="BV446" s="66" t="n">
        <f aca="false">BW446+BX446</f>
        <v>0</v>
      </c>
      <c r="BW446" s="64"/>
      <c r="BX446" s="64"/>
      <c r="BY446" s="64"/>
      <c r="BZ446" s="65" t="n">
        <f aca="false">BU446+BP446</f>
        <v>0</v>
      </c>
      <c r="CA446" s="65" t="n">
        <f aca="false">BV446+BQ446</f>
        <v>0</v>
      </c>
      <c r="CB446" s="63" t="n">
        <f aca="false">BW446+BR446</f>
        <v>0</v>
      </c>
      <c r="CC446" s="63" t="n">
        <f aca="false">BX446+BS446</f>
        <v>0</v>
      </c>
      <c r="CD446" s="63" t="n">
        <f aca="false">BY446+BT446</f>
        <v>0</v>
      </c>
      <c r="CE446" s="66" t="n">
        <f aca="false">CF446+CI446</f>
        <v>0</v>
      </c>
      <c r="CF446" s="66" t="n">
        <f aca="false">CG446+CH446</f>
        <v>0</v>
      </c>
      <c r="CG446" s="64"/>
      <c r="CH446" s="64"/>
      <c r="CI446" s="64"/>
      <c r="CJ446" s="65" t="n">
        <f aca="false">CE446+BZ446</f>
        <v>0</v>
      </c>
      <c r="CK446" s="65" t="n">
        <f aca="false">CF446+CA446</f>
        <v>0</v>
      </c>
      <c r="CL446" s="63" t="n">
        <f aca="false">CG446+CB446</f>
        <v>0</v>
      </c>
      <c r="CM446" s="63" t="n">
        <f aca="false">CH446+CC446</f>
        <v>0</v>
      </c>
      <c r="CN446" s="63" t="n">
        <f aca="false">CI446+CD446</f>
        <v>0</v>
      </c>
    </row>
    <row r="447" customFormat="false" ht="71.25" hidden="false" customHeight="true" outlineLevel="0" collapsed="false">
      <c r="A447" s="95"/>
      <c r="B447" s="59" t="s">
        <v>400</v>
      </c>
      <c r="C447" s="97"/>
      <c r="D447" s="67" t="s">
        <v>159</v>
      </c>
      <c r="E447" s="67" t="s">
        <v>47</v>
      </c>
      <c r="F447" s="67" t="s">
        <v>401</v>
      </c>
      <c r="G447" s="67"/>
      <c r="H447" s="65" t="n">
        <f aca="false">H448</f>
        <v>0</v>
      </c>
      <c r="I447" s="65" t="n">
        <f aca="false">I448</f>
        <v>0</v>
      </c>
      <c r="J447" s="65" t="n">
        <f aca="false">J448</f>
        <v>0</v>
      </c>
      <c r="K447" s="65" t="n">
        <f aca="false">K448</f>
        <v>0</v>
      </c>
      <c r="L447" s="65" t="n">
        <f aca="false">L448</f>
        <v>0</v>
      </c>
      <c r="M447" s="66" t="n">
        <f aca="false">M448</f>
        <v>0</v>
      </c>
      <c r="N447" s="66" t="n">
        <f aca="false">N448</f>
        <v>0</v>
      </c>
      <c r="O447" s="66" t="n">
        <f aca="false">O448</f>
        <v>0</v>
      </c>
      <c r="P447" s="66" t="n">
        <f aca="false">P448</f>
        <v>0</v>
      </c>
      <c r="Q447" s="66" t="n">
        <f aca="false">Q448</f>
        <v>0</v>
      </c>
      <c r="R447" s="65" t="n">
        <f aca="false">M447+H447</f>
        <v>0</v>
      </c>
      <c r="S447" s="65" t="n">
        <f aca="false">N447+I447</f>
        <v>0</v>
      </c>
      <c r="T447" s="65" t="n">
        <f aca="false">O447+J447</f>
        <v>0</v>
      </c>
      <c r="U447" s="65" t="n">
        <f aca="false">P447+K447</f>
        <v>0</v>
      </c>
      <c r="V447" s="65" t="n">
        <f aca="false">Q447+L447</f>
        <v>0</v>
      </c>
      <c r="W447" s="66" t="n">
        <f aca="false">W448</f>
        <v>0</v>
      </c>
      <c r="X447" s="66" t="n">
        <f aca="false">X448</f>
        <v>0</v>
      </c>
      <c r="Y447" s="66" t="n">
        <f aca="false">Y448</f>
        <v>0</v>
      </c>
      <c r="Z447" s="66" t="n">
        <f aca="false">Z448</f>
        <v>0</v>
      </c>
      <c r="AA447" s="66" t="n">
        <f aca="false">AA448</f>
        <v>0</v>
      </c>
      <c r="AB447" s="65" t="n">
        <f aca="false">W447+R447</f>
        <v>0</v>
      </c>
      <c r="AC447" s="65" t="n">
        <f aca="false">X447+S447</f>
        <v>0</v>
      </c>
      <c r="AD447" s="65" t="n">
        <f aca="false">Y447+T447</f>
        <v>0</v>
      </c>
      <c r="AE447" s="65" t="n">
        <f aca="false">Z447+U447</f>
        <v>0</v>
      </c>
      <c r="AF447" s="65" t="n">
        <f aca="false">AA447+V447</f>
        <v>0</v>
      </c>
      <c r="AG447" s="66" t="n">
        <f aca="false">AG448</f>
        <v>0</v>
      </c>
      <c r="AH447" s="66" t="n">
        <f aca="false">AH448</f>
        <v>0</v>
      </c>
      <c r="AI447" s="66" t="n">
        <f aca="false">AI448</f>
        <v>0</v>
      </c>
      <c r="AJ447" s="66" t="n">
        <f aca="false">AJ448</f>
        <v>0</v>
      </c>
      <c r="AK447" s="66" t="n">
        <f aca="false">AK448</f>
        <v>0</v>
      </c>
      <c r="AL447" s="65" t="n">
        <f aca="false">AG447+AB447</f>
        <v>0</v>
      </c>
      <c r="AM447" s="65" t="n">
        <f aca="false">AH447+AC447</f>
        <v>0</v>
      </c>
      <c r="AN447" s="65" t="n">
        <f aca="false">AI447+AD447</f>
        <v>0</v>
      </c>
      <c r="AO447" s="65" t="n">
        <f aca="false">AJ447+AE447</f>
        <v>0</v>
      </c>
      <c r="AP447" s="65" t="n">
        <f aca="false">AK447+AF447</f>
        <v>0</v>
      </c>
      <c r="AQ447" s="66" t="n">
        <f aca="false">AQ448</f>
        <v>0</v>
      </c>
      <c r="AR447" s="66" t="n">
        <f aca="false">AR448</f>
        <v>0</v>
      </c>
      <c r="AS447" s="66" t="n">
        <f aca="false">AS448</f>
        <v>0</v>
      </c>
      <c r="AT447" s="66" t="n">
        <f aca="false">AT448</f>
        <v>0</v>
      </c>
      <c r="AU447" s="66" t="n">
        <f aca="false">AU448</f>
        <v>0</v>
      </c>
      <c r="AV447" s="65" t="n">
        <f aca="false">AQ447+AL447</f>
        <v>0</v>
      </c>
      <c r="AW447" s="65" t="n">
        <f aca="false">AR447+AM447</f>
        <v>0</v>
      </c>
      <c r="AX447" s="65" t="n">
        <f aca="false">AS447+AN447</f>
        <v>0</v>
      </c>
      <c r="AY447" s="65" t="n">
        <f aca="false">AT447+AO447</f>
        <v>0</v>
      </c>
      <c r="AZ447" s="65" t="n">
        <f aca="false">AU447+AP447</f>
        <v>0</v>
      </c>
      <c r="BA447" s="66" t="n">
        <f aca="false">BA448</f>
        <v>0</v>
      </c>
      <c r="BB447" s="66" t="n">
        <f aca="false">BB448</f>
        <v>0</v>
      </c>
      <c r="BC447" s="66" t="n">
        <f aca="false">BC448</f>
        <v>0</v>
      </c>
      <c r="BD447" s="66" t="n">
        <f aca="false">BD448</f>
        <v>0</v>
      </c>
      <c r="BE447" s="66" t="n">
        <f aca="false">BE448</f>
        <v>0</v>
      </c>
      <c r="BF447" s="65" t="n">
        <f aca="false">BA447+AV447</f>
        <v>0</v>
      </c>
      <c r="BG447" s="65" t="n">
        <f aca="false">BB447+AW447</f>
        <v>0</v>
      </c>
      <c r="BH447" s="65" t="n">
        <f aca="false">BC447+AX447</f>
        <v>0</v>
      </c>
      <c r="BI447" s="65" t="n">
        <f aca="false">BD447+AY447</f>
        <v>0</v>
      </c>
      <c r="BJ447" s="65" t="n">
        <f aca="false">BE447+AZ447</f>
        <v>0</v>
      </c>
      <c r="BK447" s="66" t="n">
        <f aca="false">BK448</f>
        <v>0</v>
      </c>
      <c r="BL447" s="66" t="n">
        <f aca="false">BL448</f>
        <v>0</v>
      </c>
      <c r="BM447" s="66" t="n">
        <f aca="false">BM448</f>
        <v>0</v>
      </c>
      <c r="BN447" s="66" t="n">
        <f aca="false">BN448</f>
        <v>0</v>
      </c>
      <c r="BO447" s="66" t="n">
        <f aca="false">BO448</f>
        <v>0</v>
      </c>
      <c r="BP447" s="65" t="n">
        <f aca="false">BK447+BF447</f>
        <v>0</v>
      </c>
      <c r="BQ447" s="65" t="n">
        <f aca="false">BL447+BG447</f>
        <v>0</v>
      </c>
      <c r="BR447" s="65" t="n">
        <f aca="false">BM447+BH447</f>
        <v>0</v>
      </c>
      <c r="BS447" s="65" t="n">
        <f aca="false">BN447+BI447</f>
        <v>0</v>
      </c>
      <c r="BT447" s="65" t="n">
        <f aca="false">BO447+BJ447</f>
        <v>0</v>
      </c>
      <c r="BU447" s="66" t="n">
        <f aca="false">BU448</f>
        <v>0</v>
      </c>
      <c r="BV447" s="66" t="n">
        <f aca="false">BV448</f>
        <v>0</v>
      </c>
      <c r="BW447" s="66" t="n">
        <f aca="false">BW448</f>
        <v>0</v>
      </c>
      <c r="BX447" s="66" t="n">
        <f aca="false">BX448</f>
        <v>0</v>
      </c>
      <c r="BY447" s="66" t="n">
        <f aca="false">BY448</f>
        <v>0</v>
      </c>
      <c r="BZ447" s="65" t="n">
        <f aca="false">BU447+BP447</f>
        <v>0</v>
      </c>
      <c r="CA447" s="65" t="n">
        <f aca="false">BV447+BQ447</f>
        <v>0</v>
      </c>
      <c r="CB447" s="65" t="n">
        <f aca="false">BW447+BR447</f>
        <v>0</v>
      </c>
      <c r="CC447" s="65" t="n">
        <f aca="false">BX447+BS447</f>
        <v>0</v>
      </c>
      <c r="CD447" s="65" t="n">
        <f aca="false">BY447+BT447</f>
        <v>0</v>
      </c>
      <c r="CE447" s="66" t="n">
        <f aca="false">CE448</f>
        <v>0</v>
      </c>
      <c r="CF447" s="66" t="n">
        <f aca="false">CF448</f>
        <v>0</v>
      </c>
      <c r="CG447" s="66" t="n">
        <f aca="false">CG448</f>
        <v>0</v>
      </c>
      <c r="CH447" s="66" t="n">
        <f aca="false">CH448</f>
        <v>0</v>
      </c>
      <c r="CI447" s="66" t="n">
        <f aca="false">CI448</f>
        <v>0</v>
      </c>
      <c r="CJ447" s="65" t="n">
        <f aca="false">CE447+BZ447</f>
        <v>0</v>
      </c>
      <c r="CK447" s="65" t="n">
        <f aca="false">CF447+CA447</f>
        <v>0</v>
      </c>
      <c r="CL447" s="65" t="n">
        <f aca="false">CG447+CB447</f>
        <v>0</v>
      </c>
      <c r="CM447" s="65" t="n">
        <f aca="false">CH447+CC447</f>
        <v>0</v>
      </c>
      <c r="CN447" s="65" t="n">
        <f aca="false">CI447+CD447</f>
        <v>0</v>
      </c>
    </row>
    <row r="448" customFormat="false" ht="28.5" hidden="false" customHeight="true" outlineLevel="0" collapsed="false">
      <c r="A448" s="95"/>
      <c r="B448" s="59" t="s">
        <v>395</v>
      </c>
      <c r="C448" s="97"/>
      <c r="D448" s="67" t="s">
        <v>159</v>
      </c>
      <c r="E448" s="67" t="s">
        <v>47</v>
      </c>
      <c r="F448" s="67" t="s">
        <v>401</v>
      </c>
      <c r="G448" s="67" t="s">
        <v>397</v>
      </c>
      <c r="H448" s="65" t="n">
        <f aca="false">I448+L448</f>
        <v>0</v>
      </c>
      <c r="I448" s="65" t="n">
        <f aca="false">J448+K448</f>
        <v>0</v>
      </c>
      <c r="J448" s="63"/>
      <c r="K448" s="63"/>
      <c r="L448" s="63"/>
      <c r="M448" s="66" t="n">
        <f aca="false">N448+Q448</f>
        <v>0</v>
      </c>
      <c r="N448" s="66" t="n">
        <f aca="false">O448+P448</f>
        <v>0</v>
      </c>
      <c r="O448" s="64"/>
      <c r="P448" s="64"/>
      <c r="Q448" s="64"/>
      <c r="R448" s="65" t="n">
        <f aca="false">M448+H448</f>
        <v>0</v>
      </c>
      <c r="S448" s="65" t="n">
        <f aca="false">N448+I448</f>
        <v>0</v>
      </c>
      <c r="T448" s="63" t="n">
        <f aca="false">O448+J448</f>
        <v>0</v>
      </c>
      <c r="U448" s="63" t="n">
        <f aca="false">P448+K448</f>
        <v>0</v>
      </c>
      <c r="V448" s="63" t="n">
        <f aca="false">Q448+L448</f>
        <v>0</v>
      </c>
      <c r="W448" s="66" t="n">
        <f aca="false">X448+AA448</f>
        <v>0</v>
      </c>
      <c r="X448" s="66" t="n">
        <f aca="false">Y448+Z448</f>
        <v>0</v>
      </c>
      <c r="Y448" s="64"/>
      <c r="Z448" s="64"/>
      <c r="AA448" s="64"/>
      <c r="AB448" s="65" t="n">
        <f aca="false">W448+R448</f>
        <v>0</v>
      </c>
      <c r="AC448" s="65" t="n">
        <f aca="false">X448+S448</f>
        <v>0</v>
      </c>
      <c r="AD448" s="63" t="n">
        <f aca="false">Y448+T448</f>
        <v>0</v>
      </c>
      <c r="AE448" s="63" t="n">
        <f aca="false">Z448+U448</f>
        <v>0</v>
      </c>
      <c r="AF448" s="63" t="n">
        <f aca="false">AA448+V448</f>
        <v>0</v>
      </c>
      <c r="AG448" s="66" t="n">
        <f aca="false">AH448+AK448</f>
        <v>0</v>
      </c>
      <c r="AH448" s="66" t="n">
        <f aca="false">AI448+AJ448</f>
        <v>0</v>
      </c>
      <c r="AI448" s="64"/>
      <c r="AJ448" s="64"/>
      <c r="AK448" s="64"/>
      <c r="AL448" s="65" t="n">
        <f aca="false">AG448+AB448</f>
        <v>0</v>
      </c>
      <c r="AM448" s="65" t="n">
        <f aca="false">AH448+AC448</f>
        <v>0</v>
      </c>
      <c r="AN448" s="63" t="n">
        <f aca="false">AI448+AD448</f>
        <v>0</v>
      </c>
      <c r="AO448" s="63" t="n">
        <f aca="false">AJ448+AE448</f>
        <v>0</v>
      </c>
      <c r="AP448" s="63" t="n">
        <f aca="false">AK448+AF448</f>
        <v>0</v>
      </c>
      <c r="AQ448" s="66" t="n">
        <f aca="false">AR448+AU448</f>
        <v>0</v>
      </c>
      <c r="AR448" s="66" t="n">
        <f aca="false">AS448+AT448</f>
        <v>0</v>
      </c>
      <c r="AS448" s="64"/>
      <c r="AT448" s="64"/>
      <c r="AU448" s="64"/>
      <c r="AV448" s="65" t="n">
        <f aca="false">AQ448+AL448</f>
        <v>0</v>
      </c>
      <c r="AW448" s="65" t="n">
        <f aca="false">AR448+AM448</f>
        <v>0</v>
      </c>
      <c r="AX448" s="63" t="n">
        <f aca="false">AS448+AN448</f>
        <v>0</v>
      </c>
      <c r="AY448" s="63" t="n">
        <f aca="false">AT448+AO448</f>
        <v>0</v>
      </c>
      <c r="AZ448" s="63" t="n">
        <f aca="false">AU448+AP448</f>
        <v>0</v>
      </c>
      <c r="BA448" s="66" t="n">
        <f aca="false">BB448+BE448</f>
        <v>0</v>
      </c>
      <c r="BB448" s="66" t="n">
        <f aca="false">BC448+BD448</f>
        <v>0</v>
      </c>
      <c r="BC448" s="64"/>
      <c r="BD448" s="64"/>
      <c r="BE448" s="64"/>
      <c r="BF448" s="65" t="n">
        <f aca="false">BA448+AV448</f>
        <v>0</v>
      </c>
      <c r="BG448" s="65" t="n">
        <f aca="false">BB448+AW448</f>
        <v>0</v>
      </c>
      <c r="BH448" s="63" t="n">
        <f aca="false">BC448+AX448</f>
        <v>0</v>
      </c>
      <c r="BI448" s="63" t="n">
        <f aca="false">BD448+AY448</f>
        <v>0</v>
      </c>
      <c r="BJ448" s="63" t="n">
        <f aca="false">BE448+AZ448</f>
        <v>0</v>
      </c>
      <c r="BK448" s="66" t="n">
        <f aca="false">BL448+BO448</f>
        <v>0</v>
      </c>
      <c r="BL448" s="66" t="n">
        <f aca="false">BM448+BN448</f>
        <v>0</v>
      </c>
      <c r="BM448" s="64"/>
      <c r="BN448" s="64"/>
      <c r="BO448" s="64"/>
      <c r="BP448" s="65" t="n">
        <f aca="false">BK448+BF448</f>
        <v>0</v>
      </c>
      <c r="BQ448" s="65" t="n">
        <f aca="false">BL448+BG448</f>
        <v>0</v>
      </c>
      <c r="BR448" s="63" t="n">
        <f aca="false">BM448+BH448</f>
        <v>0</v>
      </c>
      <c r="BS448" s="63" t="n">
        <f aca="false">BN448+BI448</f>
        <v>0</v>
      </c>
      <c r="BT448" s="63" t="n">
        <f aca="false">BO448+BJ448</f>
        <v>0</v>
      </c>
      <c r="BU448" s="66" t="n">
        <f aca="false">BV448+BY448</f>
        <v>0</v>
      </c>
      <c r="BV448" s="66" t="n">
        <f aca="false">BW448+BX448</f>
        <v>0</v>
      </c>
      <c r="BW448" s="64"/>
      <c r="BX448" s="64"/>
      <c r="BY448" s="64"/>
      <c r="BZ448" s="65" t="n">
        <f aca="false">BU448+BP448</f>
        <v>0</v>
      </c>
      <c r="CA448" s="65" t="n">
        <f aca="false">BV448+BQ448</f>
        <v>0</v>
      </c>
      <c r="CB448" s="63" t="n">
        <f aca="false">BW448+BR448</f>
        <v>0</v>
      </c>
      <c r="CC448" s="63" t="n">
        <f aca="false">BX448+BS448</f>
        <v>0</v>
      </c>
      <c r="CD448" s="63" t="n">
        <f aca="false">BY448+BT448</f>
        <v>0</v>
      </c>
      <c r="CE448" s="66" t="n">
        <f aca="false">CF448+CI448</f>
        <v>0</v>
      </c>
      <c r="CF448" s="66" t="n">
        <f aca="false">CG448+CH448</f>
        <v>0</v>
      </c>
      <c r="CG448" s="64"/>
      <c r="CH448" s="64"/>
      <c r="CI448" s="64"/>
      <c r="CJ448" s="65" t="n">
        <f aca="false">CE448+BZ448</f>
        <v>0</v>
      </c>
      <c r="CK448" s="65" t="n">
        <f aca="false">CF448+CA448</f>
        <v>0</v>
      </c>
      <c r="CL448" s="63" t="n">
        <f aca="false">CG448+CB448</f>
        <v>0</v>
      </c>
      <c r="CM448" s="63" t="n">
        <f aca="false">CH448+CC448</f>
        <v>0</v>
      </c>
      <c r="CN448" s="63" t="n">
        <f aca="false">CI448+CD448</f>
        <v>0</v>
      </c>
    </row>
    <row r="449" customFormat="false" ht="71.25" hidden="false" customHeight="true" outlineLevel="0" collapsed="false">
      <c r="A449" s="95"/>
      <c r="B449" s="59" t="s">
        <v>211</v>
      </c>
      <c r="C449" s="97"/>
      <c r="D449" s="67" t="s">
        <v>159</v>
      </c>
      <c r="E449" s="67" t="s">
        <v>47</v>
      </c>
      <c r="F449" s="67" t="s">
        <v>212</v>
      </c>
      <c r="G449" s="67"/>
      <c r="H449" s="65" t="n">
        <f aca="false">H450</f>
        <v>0</v>
      </c>
      <c r="I449" s="65" t="n">
        <f aca="false">I450</f>
        <v>0</v>
      </c>
      <c r="J449" s="65" t="n">
        <f aca="false">J450</f>
        <v>0</v>
      </c>
      <c r="K449" s="65" t="n">
        <f aca="false">K450</f>
        <v>0</v>
      </c>
      <c r="L449" s="65" t="n">
        <f aca="false">L450</f>
        <v>0</v>
      </c>
      <c r="M449" s="66" t="n">
        <f aca="false">M450</f>
        <v>0</v>
      </c>
      <c r="N449" s="66" t="n">
        <f aca="false">N450</f>
        <v>0</v>
      </c>
      <c r="O449" s="66" t="n">
        <f aca="false">O450</f>
        <v>0</v>
      </c>
      <c r="P449" s="66" t="n">
        <f aca="false">P450</f>
        <v>0</v>
      </c>
      <c r="Q449" s="66" t="n">
        <f aca="false">Q450</f>
        <v>0</v>
      </c>
      <c r="R449" s="65" t="n">
        <f aca="false">M449+H449</f>
        <v>0</v>
      </c>
      <c r="S449" s="65" t="n">
        <f aca="false">N449+I449</f>
        <v>0</v>
      </c>
      <c r="T449" s="65" t="n">
        <f aca="false">O449+J449</f>
        <v>0</v>
      </c>
      <c r="U449" s="65" t="n">
        <f aca="false">P449+K449</f>
        <v>0</v>
      </c>
      <c r="V449" s="65" t="n">
        <f aca="false">Q449+L449</f>
        <v>0</v>
      </c>
      <c r="W449" s="66" t="n">
        <f aca="false">W450</f>
        <v>0</v>
      </c>
      <c r="X449" s="66" t="n">
        <f aca="false">X450</f>
        <v>0</v>
      </c>
      <c r="Y449" s="66" t="n">
        <f aca="false">Y450</f>
        <v>0</v>
      </c>
      <c r="Z449" s="66" t="n">
        <f aca="false">Z450</f>
        <v>0</v>
      </c>
      <c r="AA449" s="66" t="n">
        <f aca="false">AA450</f>
        <v>0</v>
      </c>
      <c r="AB449" s="65" t="n">
        <f aca="false">W449+R449</f>
        <v>0</v>
      </c>
      <c r="AC449" s="65" t="n">
        <f aca="false">X449+S449</f>
        <v>0</v>
      </c>
      <c r="AD449" s="65" t="n">
        <f aca="false">Y449+T449</f>
        <v>0</v>
      </c>
      <c r="AE449" s="65" t="n">
        <f aca="false">Z449+U449</f>
        <v>0</v>
      </c>
      <c r="AF449" s="65" t="n">
        <f aca="false">AA449+V449</f>
        <v>0</v>
      </c>
      <c r="AG449" s="66" t="n">
        <f aca="false">AG450</f>
        <v>0</v>
      </c>
      <c r="AH449" s="66" t="n">
        <f aca="false">AH450</f>
        <v>0</v>
      </c>
      <c r="AI449" s="66" t="n">
        <f aca="false">AI450</f>
        <v>0</v>
      </c>
      <c r="AJ449" s="66" t="n">
        <f aca="false">AJ450</f>
        <v>0</v>
      </c>
      <c r="AK449" s="66" t="n">
        <f aca="false">AK450</f>
        <v>0</v>
      </c>
      <c r="AL449" s="65" t="n">
        <f aca="false">AG449+AB449</f>
        <v>0</v>
      </c>
      <c r="AM449" s="65" t="n">
        <f aca="false">AH449+AC449</f>
        <v>0</v>
      </c>
      <c r="AN449" s="65" t="n">
        <f aca="false">AI449+AD449</f>
        <v>0</v>
      </c>
      <c r="AO449" s="65" t="n">
        <f aca="false">AJ449+AE449</f>
        <v>0</v>
      </c>
      <c r="AP449" s="65" t="n">
        <f aca="false">AK449+AF449</f>
        <v>0</v>
      </c>
      <c r="AQ449" s="66" t="n">
        <f aca="false">AQ450</f>
        <v>0</v>
      </c>
      <c r="AR449" s="66" t="n">
        <f aca="false">AR450</f>
        <v>0</v>
      </c>
      <c r="AS449" s="66" t="n">
        <f aca="false">AS450</f>
        <v>0</v>
      </c>
      <c r="AT449" s="66" t="n">
        <f aca="false">AT450</f>
        <v>0</v>
      </c>
      <c r="AU449" s="66" t="n">
        <f aca="false">AU450</f>
        <v>0</v>
      </c>
      <c r="AV449" s="65" t="n">
        <f aca="false">AQ449+AL449</f>
        <v>0</v>
      </c>
      <c r="AW449" s="65" t="n">
        <f aca="false">AR449+AM449</f>
        <v>0</v>
      </c>
      <c r="AX449" s="65" t="n">
        <f aca="false">AS449+AN449</f>
        <v>0</v>
      </c>
      <c r="AY449" s="65" t="n">
        <f aca="false">AT449+AO449</f>
        <v>0</v>
      </c>
      <c r="AZ449" s="65" t="n">
        <f aca="false">AU449+AP449</f>
        <v>0</v>
      </c>
      <c r="BA449" s="66" t="n">
        <f aca="false">BA450</f>
        <v>0</v>
      </c>
      <c r="BB449" s="66" t="n">
        <f aca="false">BB450</f>
        <v>0</v>
      </c>
      <c r="BC449" s="66" t="n">
        <f aca="false">BC450</f>
        <v>0</v>
      </c>
      <c r="BD449" s="66" t="n">
        <f aca="false">BD450</f>
        <v>0</v>
      </c>
      <c r="BE449" s="66" t="n">
        <f aca="false">BE450</f>
        <v>0</v>
      </c>
      <c r="BF449" s="65" t="n">
        <f aca="false">BA449+AV449</f>
        <v>0</v>
      </c>
      <c r="BG449" s="65" t="n">
        <f aca="false">BB449+AW449</f>
        <v>0</v>
      </c>
      <c r="BH449" s="65" t="n">
        <f aca="false">BC449+AX449</f>
        <v>0</v>
      </c>
      <c r="BI449" s="65" t="n">
        <f aca="false">BD449+AY449</f>
        <v>0</v>
      </c>
      <c r="BJ449" s="65" t="n">
        <f aca="false">BE449+AZ449</f>
        <v>0</v>
      </c>
      <c r="BK449" s="66" t="n">
        <f aca="false">BK450</f>
        <v>0</v>
      </c>
      <c r="BL449" s="66" t="n">
        <f aca="false">BL450</f>
        <v>0</v>
      </c>
      <c r="BM449" s="66" t="n">
        <f aca="false">BM450</f>
        <v>0</v>
      </c>
      <c r="BN449" s="66" t="n">
        <f aca="false">BN450</f>
        <v>0</v>
      </c>
      <c r="BO449" s="66" t="n">
        <f aca="false">BO450</f>
        <v>0</v>
      </c>
      <c r="BP449" s="65" t="n">
        <f aca="false">BK449+BF449</f>
        <v>0</v>
      </c>
      <c r="BQ449" s="65" t="n">
        <f aca="false">BL449+BG449</f>
        <v>0</v>
      </c>
      <c r="BR449" s="65" t="n">
        <f aca="false">BM449+BH449</f>
        <v>0</v>
      </c>
      <c r="BS449" s="65" t="n">
        <f aca="false">BN449+BI449</f>
        <v>0</v>
      </c>
      <c r="BT449" s="65" t="n">
        <f aca="false">BO449+BJ449</f>
        <v>0</v>
      </c>
      <c r="BU449" s="66" t="n">
        <f aca="false">BU450</f>
        <v>0</v>
      </c>
      <c r="BV449" s="66" t="n">
        <f aca="false">BV450</f>
        <v>0</v>
      </c>
      <c r="BW449" s="66" t="n">
        <f aca="false">BW450</f>
        <v>0</v>
      </c>
      <c r="BX449" s="66" t="n">
        <f aca="false">BX450</f>
        <v>0</v>
      </c>
      <c r="BY449" s="66" t="n">
        <f aca="false">BY450</f>
        <v>0</v>
      </c>
      <c r="BZ449" s="65" t="n">
        <f aca="false">BU449+BP449</f>
        <v>0</v>
      </c>
      <c r="CA449" s="65" t="n">
        <f aca="false">BV449+BQ449</f>
        <v>0</v>
      </c>
      <c r="CB449" s="65" t="n">
        <f aca="false">BW449+BR449</f>
        <v>0</v>
      </c>
      <c r="CC449" s="65" t="n">
        <f aca="false">BX449+BS449</f>
        <v>0</v>
      </c>
      <c r="CD449" s="65" t="n">
        <f aca="false">BY449+BT449</f>
        <v>0</v>
      </c>
      <c r="CE449" s="66" t="n">
        <f aca="false">CE450</f>
        <v>0</v>
      </c>
      <c r="CF449" s="66" t="n">
        <f aca="false">CF450</f>
        <v>0</v>
      </c>
      <c r="CG449" s="66" t="n">
        <f aca="false">CG450</f>
        <v>0</v>
      </c>
      <c r="CH449" s="66" t="n">
        <f aca="false">CH450</f>
        <v>0</v>
      </c>
      <c r="CI449" s="66" t="n">
        <f aca="false">CI450</f>
        <v>0</v>
      </c>
      <c r="CJ449" s="65" t="n">
        <f aca="false">CE449+BZ449</f>
        <v>0</v>
      </c>
      <c r="CK449" s="65" t="n">
        <f aca="false">CF449+CA449</f>
        <v>0</v>
      </c>
      <c r="CL449" s="65" t="n">
        <f aca="false">CG449+CB449</f>
        <v>0</v>
      </c>
      <c r="CM449" s="65" t="n">
        <f aca="false">CH449+CC449</f>
        <v>0</v>
      </c>
      <c r="CN449" s="65" t="n">
        <f aca="false">CI449+CD449</f>
        <v>0</v>
      </c>
    </row>
    <row r="450" customFormat="false" ht="28.5" hidden="false" customHeight="true" outlineLevel="0" collapsed="false">
      <c r="A450" s="95"/>
      <c r="B450" s="59" t="s">
        <v>395</v>
      </c>
      <c r="C450" s="97"/>
      <c r="D450" s="67" t="s">
        <v>159</v>
      </c>
      <c r="E450" s="67" t="s">
        <v>47</v>
      </c>
      <c r="F450" s="67" t="s">
        <v>212</v>
      </c>
      <c r="G450" s="67" t="s">
        <v>397</v>
      </c>
      <c r="H450" s="65" t="n">
        <f aca="false">I450+L450</f>
        <v>0</v>
      </c>
      <c r="I450" s="65" t="n">
        <f aca="false">J450+K450</f>
        <v>0</v>
      </c>
      <c r="J450" s="63"/>
      <c r="K450" s="63"/>
      <c r="L450" s="63"/>
      <c r="M450" s="66" t="n">
        <f aca="false">N450+Q450</f>
        <v>0</v>
      </c>
      <c r="N450" s="66" t="n">
        <f aca="false">O450+P450</f>
        <v>0</v>
      </c>
      <c r="O450" s="64"/>
      <c r="P450" s="64"/>
      <c r="Q450" s="64"/>
      <c r="R450" s="65" t="n">
        <f aca="false">M450+H450</f>
        <v>0</v>
      </c>
      <c r="S450" s="65" t="n">
        <f aca="false">N450+I450</f>
        <v>0</v>
      </c>
      <c r="T450" s="63" t="n">
        <f aca="false">O450+J450</f>
        <v>0</v>
      </c>
      <c r="U450" s="63" t="n">
        <f aca="false">P450+K450</f>
        <v>0</v>
      </c>
      <c r="V450" s="63" t="n">
        <f aca="false">Q450+L450</f>
        <v>0</v>
      </c>
      <c r="W450" s="66" t="n">
        <f aca="false">X450+AA450</f>
        <v>0</v>
      </c>
      <c r="X450" s="66" t="n">
        <f aca="false">Y450+Z450</f>
        <v>0</v>
      </c>
      <c r="Y450" s="64"/>
      <c r="Z450" s="64"/>
      <c r="AA450" s="64"/>
      <c r="AB450" s="65" t="n">
        <f aca="false">W450+R450</f>
        <v>0</v>
      </c>
      <c r="AC450" s="65" t="n">
        <f aca="false">X450+S450</f>
        <v>0</v>
      </c>
      <c r="AD450" s="63" t="n">
        <f aca="false">Y450+T450</f>
        <v>0</v>
      </c>
      <c r="AE450" s="63" t="n">
        <f aca="false">Z450+U450</f>
        <v>0</v>
      </c>
      <c r="AF450" s="63" t="n">
        <f aca="false">AA450+V450</f>
        <v>0</v>
      </c>
      <c r="AG450" s="66" t="n">
        <f aca="false">AH450+AK450</f>
        <v>0</v>
      </c>
      <c r="AH450" s="66" t="n">
        <f aca="false">AI450+AJ450</f>
        <v>0</v>
      </c>
      <c r="AI450" s="64"/>
      <c r="AJ450" s="64"/>
      <c r="AK450" s="64"/>
      <c r="AL450" s="65" t="n">
        <f aca="false">AG450+AB450</f>
        <v>0</v>
      </c>
      <c r="AM450" s="65" t="n">
        <f aca="false">AH450+AC450</f>
        <v>0</v>
      </c>
      <c r="AN450" s="63" t="n">
        <f aca="false">AI450+AD450</f>
        <v>0</v>
      </c>
      <c r="AO450" s="63" t="n">
        <f aca="false">AJ450+AE450</f>
        <v>0</v>
      </c>
      <c r="AP450" s="63" t="n">
        <f aca="false">AK450+AF450</f>
        <v>0</v>
      </c>
      <c r="AQ450" s="66" t="n">
        <f aca="false">AR450+AU450</f>
        <v>0</v>
      </c>
      <c r="AR450" s="66" t="n">
        <f aca="false">AS450+AT450</f>
        <v>0</v>
      </c>
      <c r="AS450" s="64"/>
      <c r="AT450" s="64"/>
      <c r="AU450" s="64"/>
      <c r="AV450" s="65" t="n">
        <f aca="false">AQ450+AL450</f>
        <v>0</v>
      </c>
      <c r="AW450" s="65" t="n">
        <f aca="false">AR450+AM450</f>
        <v>0</v>
      </c>
      <c r="AX450" s="63" t="n">
        <f aca="false">AS450+AN450</f>
        <v>0</v>
      </c>
      <c r="AY450" s="63" t="n">
        <f aca="false">AT450+AO450</f>
        <v>0</v>
      </c>
      <c r="AZ450" s="63" t="n">
        <f aca="false">AU450+AP450</f>
        <v>0</v>
      </c>
      <c r="BA450" s="66" t="n">
        <f aca="false">BB450+BE450</f>
        <v>0</v>
      </c>
      <c r="BB450" s="66" t="n">
        <f aca="false">BC450+BD450</f>
        <v>0</v>
      </c>
      <c r="BC450" s="64"/>
      <c r="BD450" s="64"/>
      <c r="BE450" s="64"/>
      <c r="BF450" s="65" t="n">
        <f aca="false">BA450+AV450</f>
        <v>0</v>
      </c>
      <c r="BG450" s="65" t="n">
        <f aca="false">BB450+AW450</f>
        <v>0</v>
      </c>
      <c r="BH450" s="63" t="n">
        <f aca="false">BC450+AX450</f>
        <v>0</v>
      </c>
      <c r="BI450" s="63" t="n">
        <f aca="false">BD450+AY450</f>
        <v>0</v>
      </c>
      <c r="BJ450" s="63" t="n">
        <f aca="false">BE450+AZ450</f>
        <v>0</v>
      </c>
      <c r="BK450" s="66" t="n">
        <f aca="false">BL450+BO450</f>
        <v>0</v>
      </c>
      <c r="BL450" s="66" t="n">
        <f aca="false">BM450+BN450</f>
        <v>0</v>
      </c>
      <c r="BM450" s="64"/>
      <c r="BN450" s="64"/>
      <c r="BO450" s="64"/>
      <c r="BP450" s="65" t="n">
        <f aca="false">BK450+BF450</f>
        <v>0</v>
      </c>
      <c r="BQ450" s="65" t="n">
        <f aca="false">BL450+BG450</f>
        <v>0</v>
      </c>
      <c r="BR450" s="63" t="n">
        <f aca="false">BM450+BH450</f>
        <v>0</v>
      </c>
      <c r="BS450" s="63" t="n">
        <f aca="false">BN450+BI450</f>
        <v>0</v>
      </c>
      <c r="BT450" s="63" t="n">
        <f aca="false">BO450+BJ450</f>
        <v>0</v>
      </c>
      <c r="BU450" s="66" t="n">
        <f aca="false">BV450+BY450</f>
        <v>0</v>
      </c>
      <c r="BV450" s="66" t="n">
        <f aca="false">BW450+BX450</f>
        <v>0</v>
      </c>
      <c r="BW450" s="64"/>
      <c r="BX450" s="64"/>
      <c r="BY450" s="64"/>
      <c r="BZ450" s="65" t="n">
        <f aca="false">BU450+BP450</f>
        <v>0</v>
      </c>
      <c r="CA450" s="65" t="n">
        <f aca="false">BV450+BQ450</f>
        <v>0</v>
      </c>
      <c r="CB450" s="63" t="n">
        <f aca="false">BW450+BR450</f>
        <v>0</v>
      </c>
      <c r="CC450" s="63" t="n">
        <f aca="false">BX450+BS450</f>
        <v>0</v>
      </c>
      <c r="CD450" s="63" t="n">
        <f aca="false">BY450+BT450</f>
        <v>0</v>
      </c>
      <c r="CE450" s="66" t="n">
        <f aca="false">CF450+CI450</f>
        <v>0</v>
      </c>
      <c r="CF450" s="66" t="n">
        <f aca="false">CG450+CH450</f>
        <v>0</v>
      </c>
      <c r="CG450" s="64"/>
      <c r="CH450" s="64"/>
      <c r="CI450" s="64"/>
      <c r="CJ450" s="65" t="n">
        <f aca="false">CE450+BZ450</f>
        <v>0</v>
      </c>
      <c r="CK450" s="65" t="n">
        <f aca="false">CF450+CA450</f>
        <v>0</v>
      </c>
      <c r="CL450" s="63" t="n">
        <f aca="false">CG450+CB450</f>
        <v>0</v>
      </c>
      <c r="CM450" s="63" t="n">
        <f aca="false">CH450+CC450</f>
        <v>0</v>
      </c>
      <c r="CN450" s="63" t="n">
        <f aca="false">CI450+CD450</f>
        <v>0</v>
      </c>
    </row>
    <row r="451" customFormat="false" ht="85.5" hidden="false" customHeight="false" outlineLevel="0" collapsed="false">
      <c r="A451" s="125"/>
      <c r="B451" s="87" t="s">
        <v>389</v>
      </c>
      <c r="C451" s="97"/>
      <c r="D451" s="67" t="s">
        <v>159</v>
      </c>
      <c r="E451" s="67" t="s">
        <v>47</v>
      </c>
      <c r="F451" s="67" t="s">
        <v>390</v>
      </c>
      <c r="G451" s="67"/>
      <c r="H451" s="68"/>
      <c r="I451" s="68"/>
      <c r="J451" s="63"/>
      <c r="K451" s="63"/>
      <c r="L451" s="63"/>
      <c r="M451" s="62" t="n">
        <f aca="false">M452</f>
        <v>4647.1</v>
      </c>
      <c r="N451" s="62" t="n">
        <f aca="false">N452</f>
        <v>0</v>
      </c>
      <c r="O451" s="62" t="n">
        <f aca="false">O452</f>
        <v>0</v>
      </c>
      <c r="P451" s="62" t="n">
        <f aca="false">P452</f>
        <v>0</v>
      </c>
      <c r="Q451" s="62" t="n">
        <f aca="false">Q452</f>
        <v>4647.1</v>
      </c>
      <c r="R451" s="65" t="n">
        <f aca="false">S451+V451</f>
        <v>4647.1</v>
      </c>
      <c r="S451" s="65" t="n">
        <f aca="false">T451+U451</f>
        <v>0</v>
      </c>
      <c r="T451" s="63" t="n">
        <f aca="false">J451+O451</f>
        <v>0</v>
      </c>
      <c r="U451" s="63" t="n">
        <f aca="false">K451+P451</f>
        <v>0</v>
      </c>
      <c r="V451" s="63" t="n">
        <f aca="false">L451+Q451</f>
        <v>4647.1</v>
      </c>
      <c r="W451" s="62" t="n">
        <f aca="false">W452</f>
        <v>0</v>
      </c>
      <c r="X451" s="62" t="n">
        <f aca="false">X452</f>
        <v>0</v>
      </c>
      <c r="Y451" s="62" t="n">
        <f aca="false">Y452</f>
        <v>0</v>
      </c>
      <c r="Z451" s="62" t="n">
        <f aca="false">Z452</f>
        <v>0</v>
      </c>
      <c r="AA451" s="62" t="n">
        <f aca="false">AA452</f>
        <v>0</v>
      </c>
      <c r="AB451" s="65" t="n">
        <f aca="false">AC451+AF451</f>
        <v>4647.1</v>
      </c>
      <c r="AC451" s="65" t="n">
        <f aca="false">AD451+AE451</f>
        <v>0</v>
      </c>
      <c r="AD451" s="63" t="n">
        <f aca="false">T451+Y451</f>
        <v>0</v>
      </c>
      <c r="AE451" s="63" t="n">
        <f aca="false">U451+Z451</f>
        <v>0</v>
      </c>
      <c r="AF451" s="63" t="n">
        <f aca="false">V451+AA451</f>
        <v>4647.1</v>
      </c>
      <c r="AG451" s="62" t="n">
        <f aca="false">AG452</f>
        <v>0</v>
      </c>
      <c r="AH451" s="62" t="n">
        <f aca="false">AH452</f>
        <v>0</v>
      </c>
      <c r="AI451" s="62" t="n">
        <f aca="false">AI452</f>
        <v>0</v>
      </c>
      <c r="AJ451" s="62" t="n">
        <f aca="false">AJ452</f>
        <v>0</v>
      </c>
      <c r="AK451" s="62" t="n">
        <f aca="false">AK452</f>
        <v>0</v>
      </c>
      <c r="AL451" s="65" t="n">
        <f aca="false">AM451+AP451</f>
        <v>4647.1</v>
      </c>
      <c r="AM451" s="65" t="n">
        <f aca="false">AN451+AO451</f>
        <v>0</v>
      </c>
      <c r="AN451" s="63" t="n">
        <f aca="false">AD451+AI451</f>
        <v>0</v>
      </c>
      <c r="AO451" s="63" t="n">
        <f aca="false">AE451+AJ451</f>
        <v>0</v>
      </c>
      <c r="AP451" s="63" t="n">
        <f aca="false">AF451+AK451</f>
        <v>4647.1</v>
      </c>
      <c r="AQ451" s="62" t="n">
        <f aca="false">AQ452</f>
        <v>0</v>
      </c>
      <c r="AR451" s="62" t="n">
        <f aca="false">AR452</f>
        <v>0</v>
      </c>
      <c r="AS451" s="62" t="n">
        <f aca="false">AS452</f>
        <v>0</v>
      </c>
      <c r="AT451" s="62" t="n">
        <f aca="false">AT452</f>
        <v>0</v>
      </c>
      <c r="AU451" s="62" t="n">
        <f aca="false">AU452</f>
        <v>0</v>
      </c>
      <c r="AV451" s="65" t="n">
        <f aca="false">AW451+AZ451</f>
        <v>4647.1</v>
      </c>
      <c r="AW451" s="65" t="n">
        <f aca="false">AX451+AY451</f>
        <v>0</v>
      </c>
      <c r="AX451" s="63" t="n">
        <f aca="false">AN451+AS451</f>
        <v>0</v>
      </c>
      <c r="AY451" s="63" t="n">
        <f aca="false">AO451+AT451</f>
        <v>0</v>
      </c>
      <c r="AZ451" s="63" t="n">
        <f aca="false">AP451+AU451</f>
        <v>4647.1</v>
      </c>
      <c r="BA451" s="62" t="n">
        <f aca="false">BA452</f>
        <v>0</v>
      </c>
      <c r="BB451" s="62" t="n">
        <f aca="false">BB452</f>
        <v>0</v>
      </c>
      <c r="BC451" s="62" t="n">
        <f aca="false">BC452</f>
        <v>0</v>
      </c>
      <c r="BD451" s="62" t="n">
        <f aca="false">BD452</f>
        <v>0</v>
      </c>
      <c r="BE451" s="62" t="n">
        <f aca="false">BE452</f>
        <v>0</v>
      </c>
      <c r="BF451" s="65" t="n">
        <f aca="false">BG451+BJ451</f>
        <v>4647.1</v>
      </c>
      <c r="BG451" s="65" t="n">
        <f aca="false">BH451+BI451</f>
        <v>0</v>
      </c>
      <c r="BH451" s="63" t="n">
        <f aca="false">AX451+BC451</f>
        <v>0</v>
      </c>
      <c r="BI451" s="63" t="n">
        <f aca="false">AY451+BD451</f>
        <v>0</v>
      </c>
      <c r="BJ451" s="63" t="n">
        <f aca="false">AZ451+BE451</f>
        <v>4647.1</v>
      </c>
      <c r="BK451" s="62" t="n">
        <f aca="false">BK452</f>
        <v>0</v>
      </c>
      <c r="BL451" s="62" t="n">
        <f aca="false">BL452</f>
        <v>0</v>
      </c>
      <c r="BM451" s="62" t="n">
        <f aca="false">BM452</f>
        <v>0</v>
      </c>
      <c r="BN451" s="62" t="n">
        <f aca="false">BN452</f>
        <v>0</v>
      </c>
      <c r="BO451" s="62" t="n">
        <f aca="false">BO452</f>
        <v>0</v>
      </c>
      <c r="BP451" s="65" t="n">
        <f aca="false">BQ451+BT451</f>
        <v>4647.1</v>
      </c>
      <c r="BQ451" s="65" t="n">
        <f aca="false">BR451+BS451</f>
        <v>0</v>
      </c>
      <c r="BR451" s="63" t="n">
        <f aca="false">BH451+BM451</f>
        <v>0</v>
      </c>
      <c r="BS451" s="63" t="n">
        <f aca="false">BI451+BN451</f>
        <v>0</v>
      </c>
      <c r="BT451" s="63" t="n">
        <f aca="false">BJ451+BO451</f>
        <v>4647.1</v>
      </c>
      <c r="BU451" s="62" t="n">
        <f aca="false">BU452</f>
        <v>0</v>
      </c>
      <c r="BV451" s="62" t="n">
        <f aca="false">BV452</f>
        <v>0</v>
      </c>
      <c r="BW451" s="62" t="n">
        <f aca="false">BW452</f>
        <v>0</v>
      </c>
      <c r="BX451" s="62" t="n">
        <f aca="false">BX452</f>
        <v>0</v>
      </c>
      <c r="BY451" s="62" t="n">
        <f aca="false">BY452</f>
        <v>0</v>
      </c>
      <c r="BZ451" s="65" t="n">
        <f aca="false">CA451+CD451</f>
        <v>4647.1</v>
      </c>
      <c r="CA451" s="65" t="n">
        <f aca="false">CB451+CC451</f>
        <v>0</v>
      </c>
      <c r="CB451" s="63" t="n">
        <f aca="false">BR451+BW451</f>
        <v>0</v>
      </c>
      <c r="CC451" s="63" t="n">
        <f aca="false">BS451+BX451</f>
        <v>0</v>
      </c>
      <c r="CD451" s="63" t="n">
        <f aca="false">BT451+BY451</f>
        <v>4647.1</v>
      </c>
      <c r="CE451" s="62" t="n">
        <f aca="false">CE452</f>
        <v>0</v>
      </c>
      <c r="CF451" s="62" t="n">
        <f aca="false">CF452</f>
        <v>0</v>
      </c>
      <c r="CG451" s="62" t="n">
        <f aca="false">CG452</f>
        <v>0</v>
      </c>
      <c r="CH451" s="62" t="n">
        <f aca="false">CH452</f>
        <v>0</v>
      </c>
      <c r="CI451" s="62" t="n">
        <f aca="false">CI452</f>
        <v>0</v>
      </c>
      <c r="CJ451" s="65" t="n">
        <f aca="false">CK451+CN451</f>
        <v>4647.1</v>
      </c>
      <c r="CK451" s="65" t="n">
        <f aca="false">CL451+CM451</f>
        <v>0</v>
      </c>
      <c r="CL451" s="63" t="n">
        <f aca="false">CB451+CG451</f>
        <v>0</v>
      </c>
      <c r="CM451" s="63" t="n">
        <f aca="false">CC451+CH451</f>
        <v>0</v>
      </c>
      <c r="CN451" s="63" t="n">
        <f aca="false">CD451+CI451</f>
        <v>4647.1</v>
      </c>
    </row>
    <row r="452" customFormat="false" ht="14.25" hidden="false" customHeight="false" outlineLevel="0" collapsed="false">
      <c r="A452" s="125"/>
      <c r="B452" s="87" t="s">
        <v>146</v>
      </c>
      <c r="C452" s="97"/>
      <c r="D452" s="67" t="s">
        <v>159</v>
      </c>
      <c r="E452" s="67" t="s">
        <v>47</v>
      </c>
      <c r="F452" s="67" t="s">
        <v>390</v>
      </c>
      <c r="G452" s="67" t="s">
        <v>147</v>
      </c>
      <c r="H452" s="68"/>
      <c r="I452" s="68"/>
      <c r="J452" s="63"/>
      <c r="K452" s="63"/>
      <c r="L452" s="63"/>
      <c r="M452" s="66" t="n">
        <f aca="false">N452+Q452</f>
        <v>4647.1</v>
      </c>
      <c r="N452" s="66" t="n">
        <f aca="false">O452+P452</f>
        <v>0</v>
      </c>
      <c r="O452" s="64"/>
      <c r="P452" s="64"/>
      <c r="Q452" s="64" t="n">
        <v>4647.1</v>
      </c>
      <c r="R452" s="65" t="n">
        <f aca="false">S452+V452</f>
        <v>4647.1</v>
      </c>
      <c r="S452" s="65" t="n">
        <f aca="false">T452+U452</f>
        <v>0</v>
      </c>
      <c r="T452" s="63" t="n">
        <f aca="false">J452+O452</f>
        <v>0</v>
      </c>
      <c r="U452" s="63" t="n">
        <f aca="false">K452+P452</f>
        <v>0</v>
      </c>
      <c r="V452" s="63" t="n">
        <f aca="false">L452+Q452</f>
        <v>4647.1</v>
      </c>
      <c r="W452" s="66" t="n">
        <f aca="false">X452+AA452</f>
        <v>0</v>
      </c>
      <c r="X452" s="66" t="n">
        <f aca="false">Y452+Z452</f>
        <v>0</v>
      </c>
      <c r="Y452" s="64"/>
      <c r="Z452" s="64"/>
      <c r="AA452" s="64"/>
      <c r="AB452" s="65" t="n">
        <f aca="false">AC452+AF452</f>
        <v>4647.1</v>
      </c>
      <c r="AC452" s="65" t="n">
        <f aca="false">AD452+AE452</f>
        <v>0</v>
      </c>
      <c r="AD452" s="63" t="n">
        <f aca="false">T452+Y452</f>
        <v>0</v>
      </c>
      <c r="AE452" s="63" t="n">
        <f aca="false">U452+Z452</f>
        <v>0</v>
      </c>
      <c r="AF452" s="63" t="n">
        <f aca="false">V452+AA452</f>
        <v>4647.1</v>
      </c>
      <c r="AG452" s="66" t="n">
        <f aca="false">AH452+AK452</f>
        <v>0</v>
      </c>
      <c r="AH452" s="66" t="n">
        <f aca="false">AI452+AJ452</f>
        <v>0</v>
      </c>
      <c r="AI452" s="64"/>
      <c r="AJ452" s="64"/>
      <c r="AK452" s="64"/>
      <c r="AL452" s="65" t="n">
        <f aca="false">AM452+AP452</f>
        <v>4647.1</v>
      </c>
      <c r="AM452" s="65" t="n">
        <f aca="false">AN452+AO452</f>
        <v>0</v>
      </c>
      <c r="AN452" s="63" t="n">
        <f aca="false">AD452+AI452</f>
        <v>0</v>
      </c>
      <c r="AO452" s="63" t="n">
        <f aca="false">AE452+AJ452</f>
        <v>0</v>
      </c>
      <c r="AP452" s="63" t="n">
        <f aca="false">AF452+AK452</f>
        <v>4647.1</v>
      </c>
      <c r="AQ452" s="66" t="n">
        <f aca="false">AR452+AU452</f>
        <v>0</v>
      </c>
      <c r="AR452" s="66" t="n">
        <f aca="false">AS452+AT452</f>
        <v>0</v>
      </c>
      <c r="AS452" s="64"/>
      <c r="AT452" s="64"/>
      <c r="AU452" s="64"/>
      <c r="AV452" s="65" t="n">
        <f aca="false">AW452+AZ452</f>
        <v>4647.1</v>
      </c>
      <c r="AW452" s="65" t="n">
        <f aca="false">AX452+AY452</f>
        <v>0</v>
      </c>
      <c r="AX452" s="63" t="n">
        <f aca="false">AN452+AS452</f>
        <v>0</v>
      </c>
      <c r="AY452" s="63" t="n">
        <f aca="false">AO452+AT452</f>
        <v>0</v>
      </c>
      <c r="AZ452" s="63" t="n">
        <f aca="false">AP452+AU452</f>
        <v>4647.1</v>
      </c>
      <c r="BA452" s="66" t="n">
        <f aca="false">BB452+BE452</f>
        <v>0</v>
      </c>
      <c r="BB452" s="66" t="n">
        <f aca="false">BC452+BD452</f>
        <v>0</v>
      </c>
      <c r="BC452" s="64"/>
      <c r="BD452" s="64"/>
      <c r="BE452" s="64"/>
      <c r="BF452" s="65" t="n">
        <f aca="false">BG452+BJ452</f>
        <v>4647.1</v>
      </c>
      <c r="BG452" s="65" t="n">
        <f aca="false">BH452+BI452</f>
        <v>0</v>
      </c>
      <c r="BH452" s="63" t="n">
        <f aca="false">AX452+BC452</f>
        <v>0</v>
      </c>
      <c r="BI452" s="63" t="n">
        <f aca="false">AY452+BD452</f>
        <v>0</v>
      </c>
      <c r="BJ452" s="63" t="n">
        <f aca="false">AZ452+BE452</f>
        <v>4647.1</v>
      </c>
      <c r="BK452" s="66" t="n">
        <f aca="false">BL452+BO452</f>
        <v>0</v>
      </c>
      <c r="BL452" s="66" t="n">
        <f aca="false">BM452+BN452</f>
        <v>0</v>
      </c>
      <c r="BM452" s="64"/>
      <c r="BN452" s="64"/>
      <c r="BO452" s="64"/>
      <c r="BP452" s="65" t="n">
        <f aca="false">BQ452+BT452</f>
        <v>4647.1</v>
      </c>
      <c r="BQ452" s="65" t="n">
        <f aca="false">BR452+BS452</f>
        <v>0</v>
      </c>
      <c r="BR452" s="63" t="n">
        <f aca="false">BH452+BM452</f>
        <v>0</v>
      </c>
      <c r="BS452" s="63" t="n">
        <f aca="false">BI452+BN452</f>
        <v>0</v>
      </c>
      <c r="BT452" s="63" t="n">
        <f aca="false">BJ452+BO452</f>
        <v>4647.1</v>
      </c>
      <c r="BU452" s="66" t="n">
        <f aca="false">BV452+BY452</f>
        <v>0</v>
      </c>
      <c r="BV452" s="66" t="n">
        <f aca="false">BW452+BX452</f>
        <v>0</v>
      </c>
      <c r="BW452" s="64"/>
      <c r="BX452" s="64"/>
      <c r="BY452" s="64"/>
      <c r="BZ452" s="65" t="n">
        <f aca="false">CA452+CD452</f>
        <v>4647.1</v>
      </c>
      <c r="CA452" s="65" t="n">
        <f aca="false">CB452+CC452</f>
        <v>0</v>
      </c>
      <c r="CB452" s="63" t="n">
        <f aca="false">BR452+BW452</f>
        <v>0</v>
      </c>
      <c r="CC452" s="63" t="n">
        <f aca="false">BS452+BX452</f>
        <v>0</v>
      </c>
      <c r="CD452" s="63" t="n">
        <f aca="false">BT452+BY452</f>
        <v>4647.1</v>
      </c>
      <c r="CE452" s="66" t="n">
        <f aca="false">CF452+CI452</f>
        <v>0</v>
      </c>
      <c r="CF452" s="66" t="n">
        <f aca="false">CG452+CH452</f>
        <v>0</v>
      </c>
      <c r="CG452" s="64"/>
      <c r="CH452" s="64"/>
      <c r="CI452" s="64"/>
      <c r="CJ452" s="65" t="n">
        <f aca="false">CK452+CN452</f>
        <v>4647.1</v>
      </c>
      <c r="CK452" s="65" t="n">
        <f aca="false">CL452+CM452</f>
        <v>0</v>
      </c>
      <c r="CL452" s="63" t="n">
        <f aca="false">CB452+CG452</f>
        <v>0</v>
      </c>
      <c r="CM452" s="63" t="n">
        <f aca="false">CC452+CH452</f>
        <v>0</v>
      </c>
      <c r="CN452" s="63" t="n">
        <f aca="false">CD452+CI452</f>
        <v>4647.1</v>
      </c>
    </row>
    <row r="453" customFormat="false" ht="42.75" hidden="false" customHeight="false" outlineLevel="0" collapsed="false">
      <c r="A453" s="125"/>
      <c r="B453" s="87" t="s">
        <v>391</v>
      </c>
      <c r="C453" s="97"/>
      <c r="D453" s="67" t="s">
        <v>159</v>
      </c>
      <c r="E453" s="67" t="s">
        <v>47</v>
      </c>
      <c r="F453" s="67" t="s">
        <v>392</v>
      </c>
      <c r="G453" s="67"/>
      <c r="H453" s="68"/>
      <c r="I453" s="68"/>
      <c r="J453" s="63"/>
      <c r="K453" s="63"/>
      <c r="L453" s="63"/>
      <c r="M453" s="66" t="n">
        <f aca="false">M454</f>
        <v>523.4</v>
      </c>
      <c r="N453" s="66" t="n">
        <f aca="false">N454</f>
        <v>0</v>
      </c>
      <c r="O453" s="66" t="n">
        <f aca="false">O454</f>
        <v>0</v>
      </c>
      <c r="P453" s="66" t="n">
        <f aca="false">P454</f>
        <v>0</v>
      </c>
      <c r="Q453" s="66" t="n">
        <f aca="false">Q454</f>
        <v>523.4</v>
      </c>
      <c r="R453" s="65" t="n">
        <f aca="false">S453+V453</f>
        <v>523.4</v>
      </c>
      <c r="S453" s="65" t="n">
        <f aca="false">T453+U453</f>
        <v>0</v>
      </c>
      <c r="T453" s="63" t="n">
        <f aca="false">J453+O453</f>
        <v>0</v>
      </c>
      <c r="U453" s="63" t="n">
        <f aca="false">K453+P453</f>
        <v>0</v>
      </c>
      <c r="V453" s="63" t="n">
        <f aca="false">L453+Q453</f>
        <v>523.4</v>
      </c>
      <c r="W453" s="66" t="n">
        <f aca="false">W454</f>
        <v>0</v>
      </c>
      <c r="X453" s="66" t="n">
        <f aca="false">X454</f>
        <v>0</v>
      </c>
      <c r="Y453" s="66" t="n">
        <f aca="false">Y454</f>
        <v>0</v>
      </c>
      <c r="Z453" s="66" t="n">
        <f aca="false">Z454</f>
        <v>0</v>
      </c>
      <c r="AA453" s="66" t="n">
        <f aca="false">AA454</f>
        <v>0</v>
      </c>
      <c r="AB453" s="65" t="n">
        <f aca="false">AC453+AF453</f>
        <v>523.4</v>
      </c>
      <c r="AC453" s="65" t="n">
        <f aca="false">AD453+AE453</f>
        <v>0</v>
      </c>
      <c r="AD453" s="63" t="n">
        <f aca="false">T453+Y453</f>
        <v>0</v>
      </c>
      <c r="AE453" s="63" t="n">
        <f aca="false">U453+Z453</f>
        <v>0</v>
      </c>
      <c r="AF453" s="63" t="n">
        <f aca="false">V453+AA453</f>
        <v>523.4</v>
      </c>
      <c r="AG453" s="66" t="n">
        <f aca="false">AG454</f>
        <v>0</v>
      </c>
      <c r="AH453" s="66" t="n">
        <f aca="false">AH454</f>
        <v>0</v>
      </c>
      <c r="AI453" s="66" t="n">
        <f aca="false">AI454</f>
        <v>0</v>
      </c>
      <c r="AJ453" s="66" t="n">
        <f aca="false">AJ454</f>
        <v>0</v>
      </c>
      <c r="AK453" s="66" t="n">
        <f aca="false">AK454</f>
        <v>0</v>
      </c>
      <c r="AL453" s="65" t="n">
        <f aca="false">AM453+AP453</f>
        <v>523.4</v>
      </c>
      <c r="AM453" s="65" t="n">
        <f aca="false">AN453+AO453</f>
        <v>0</v>
      </c>
      <c r="AN453" s="63" t="n">
        <f aca="false">AD453+AI453</f>
        <v>0</v>
      </c>
      <c r="AO453" s="63" t="n">
        <f aca="false">AE453+AJ453</f>
        <v>0</v>
      </c>
      <c r="AP453" s="63" t="n">
        <f aca="false">AF453+AK453</f>
        <v>523.4</v>
      </c>
      <c r="AQ453" s="66" t="n">
        <f aca="false">AQ454</f>
        <v>0</v>
      </c>
      <c r="AR453" s="66" t="n">
        <f aca="false">AR454</f>
        <v>0</v>
      </c>
      <c r="AS453" s="66" t="n">
        <f aca="false">AS454</f>
        <v>0</v>
      </c>
      <c r="AT453" s="66" t="n">
        <f aca="false">AT454</f>
        <v>0</v>
      </c>
      <c r="AU453" s="66" t="n">
        <f aca="false">AU454</f>
        <v>0</v>
      </c>
      <c r="AV453" s="65" t="n">
        <f aca="false">AW453+AZ453</f>
        <v>523.4</v>
      </c>
      <c r="AW453" s="65" t="n">
        <f aca="false">AX453+AY453</f>
        <v>0</v>
      </c>
      <c r="AX453" s="63" t="n">
        <f aca="false">AN453+AS453</f>
        <v>0</v>
      </c>
      <c r="AY453" s="63" t="n">
        <f aca="false">AO453+AT453</f>
        <v>0</v>
      </c>
      <c r="AZ453" s="63" t="n">
        <f aca="false">AP453+AU453</f>
        <v>523.4</v>
      </c>
      <c r="BA453" s="66" t="n">
        <f aca="false">BA454</f>
        <v>0</v>
      </c>
      <c r="BB453" s="66" t="n">
        <f aca="false">BB454</f>
        <v>0</v>
      </c>
      <c r="BC453" s="66" t="n">
        <f aca="false">BC454</f>
        <v>0</v>
      </c>
      <c r="BD453" s="66" t="n">
        <f aca="false">BD454</f>
        <v>0</v>
      </c>
      <c r="BE453" s="66" t="n">
        <f aca="false">BE454</f>
        <v>0</v>
      </c>
      <c r="BF453" s="65" t="n">
        <f aca="false">BG453+BJ453</f>
        <v>523.4</v>
      </c>
      <c r="BG453" s="65" t="n">
        <f aca="false">BH453+BI453</f>
        <v>0</v>
      </c>
      <c r="BH453" s="63" t="n">
        <f aca="false">AX453+BC453</f>
        <v>0</v>
      </c>
      <c r="BI453" s="63" t="n">
        <f aca="false">AY453+BD453</f>
        <v>0</v>
      </c>
      <c r="BJ453" s="63" t="n">
        <f aca="false">AZ453+BE453</f>
        <v>523.4</v>
      </c>
      <c r="BK453" s="66" t="n">
        <f aca="false">BK454</f>
        <v>-369</v>
      </c>
      <c r="BL453" s="66" t="n">
        <f aca="false">BL454</f>
        <v>0</v>
      </c>
      <c r="BM453" s="66" t="n">
        <f aca="false">BM454</f>
        <v>0</v>
      </c>
      <c r="BN453" s="66" t="n">
        <f aca="false">BN454</f>
        <v>0</v>
      </c>
      <c r="BO453" s="66" t="n">
        <f aca="false">BO454</f>
        <v>-369</v>
      </c>
      <c r="BP453" s="65" t="n">
        <f aca="false">BQ453+BT453</f>
        <v>154.4</v>
      </c>
      <c r="BQ453" s="65" t="n">
        <f aca="false">BR453+BS453</f>
        <v>0</v>
      </c>
      <c r="BR453" s="63" t="n">
        <f aca="false">BH453+BM453</f>
        <v>0</v>
      </c>
      <c r="BS453" s="63" t="n">
        <f aca="false">BI453+BN453</f>
        <v>0</v>
      </c>
      <c r="BT453" s="63" t="n">
        <f aca="false">BJ453+BO453</f>
        <v>154.4</v>
      </c>
      <c r="BU453" s="66" t="n">
        <f aca="false">BU454</f>
        <v>0</v>
      </c>
      <c r="BV453" s="66" t="n">
        <f aca="false">BV454</f>
        <v>0</v>
      </c>
      <c r="BW453" s="66" t="n">
        <f aca="false">BW454</f>
        <v>0</v>
      </c>
      <c r="BX453" s="66" t="n">
        <f aca="false">BX454</f>
        <v>0</v>
      </c>
      <c r="BY453" s="66" t="n">
        <f aca="false">BY454</f>
        <v>0</v>
      </c>
      <c r="BZ453" s="65" t="n">
        <f aca="false">CA453+CD453</f>
        <v>154.4</v>
      </c>
      <c r="CA453" s="65" t="n">
        <f aca="false">CB453+CC453</f>
        <v>0</v>
      </c>
      <c r="CB453" s="63" t="n">
        <f aca="false">BR453+BW453</f>
        <v>0</v>
      </c>
      <c r="CC453" s="63" t="n">
        <f aca="false">BS453+BX453</f>
        <v>0</v>
      </c>
      <c r="CD453" s="63" t="n">
        <f aca="false">BT453+BY453</f>
        <v>154.4</v>
      </c>
      <c r="CE453" s="66" t="n">
        <f aca="false">CE454</f>
        <v>0</v>
      </c>
      <c r="CF453" s="66" t="n">
        <f aca="false">CF454</f>
        <v>0</v>
      </c>
      <c r="CG453" s="66" t="n">
        <f aca="false">CG454</f>
        <v>0</v>
      </c>
      <c r="CH453" s="66" t="n">
        <f aca="false">CH454</f>
        <v>0</v>
      </c>
      <c r="CI453" s="66" t="n">
        <f aca="false">CI454</f>
        <v>0</v>
      </c>
      <c r="CJ453" s="65" t="n">
        <f aca="false">CK453+CN453</f>
        <v>154.4</v>
      </c>
      <c r="CK453" s="65" t="n">
        <f aca="false">CL453+CM453</f>
        <v>0</v>
      </c>
      <c r="CL453" s="63" t="n">
        <f aca="false">CB453+CG453</f>
        <v>0</v>
      </c>
      <c r="CM453" s="63" t="n">
        <f aca="false">CC453+CH453</f>
        <v>0</v>
      </c>
      <c r="CN453" s="63" t="n">
        <f aca="false">CD453+CI453</f>
        <v>154.4</v>
      </c>
    </row>
    <row r="454" customFormat="false" ht="14.25" hidden="false" customHeight="false" outlineLevel="0" collapsed="false">
      <c r="A454" s="125"/>
      <c r="B454" s="87" t="s">
        <v>146</v>
      </c>
      <c r="C454" s="97"/>
      <c r="D454" s="67" t="s">
        <v>159</v>
      </c>
      <c r="E454" s="67" t="s">
        <v>47</v>
      </c>
      <c r="F454" s="67" t="s">
        <v>392</v>
      </c>
      <c r="G454" s="67" t="s">
        <v>147</v>
      </c>
      <c r="H454" s="68"/>
      <c r="I454" s="68"/>
      <c r="J454" s="63"/>
      <c r="K454" s="63"/>
      <c r="L454" s="63"/>
      <c r="M454" s="66" t="n">
        <f aca="false">N454+Q454</f>
        <v>523.4</v>
      </c>
      <c r="N454" s="66" t="n">
        <f aca="false">O454+P454</f>
        <v>0</v>
      </c>
      <c r="O454" s="64"/>
      <c r="P454" s="64"/>
      <c r="Q454" s="64" t="n">
        <v>523.4</v>
      </c>
      <c r="R454" s="65" t="n">
        <f aca="false">S454+V454</f>
        <v>523.4</v>
      </c>
      <c r="S454" s="65" t="n">
        <f aca="false">T454+U454</f>
        <v>0</v>
      </c>
      <c r="T454" s="63" t="n">
        <f aca="false">J454+O454</f>
        <v>0</v>
      </c>
      <c r="U454" s="63" t="n">
        <f aca="false">K454+P454</f>
        <v>0</v>
      </c>
      <c r="V454" s="63" t="n">
        <f aca="false">L454+Q454</f>
        <v>523.4</v>
      </c>
      <c r="W454" s="66" t="n">
        <f aca="false">X454+AA454</f>
        <v>0</v>
      </c>
      <c r="X454" s="66" t="n">
        <f aca="false">Y454+Z454</f>
        <v>0</v>
      </c>
      <c r="Y454" s="64"/>
      <c r="Z454" s="64"/>
      <c r="AA454" s="64"/>
      <c r="AB454" s="65" t="n">
        <f aca="false">AC454+AF454</f>
        <v>523.4</v>
      </c>
      <c r="AC454" s="65" t="n">
        <f aca="false">AD454+AE454</f>
        <v>0</v>
      </c>
      <c r="AD454" s="63" t="n">
        <f aca="false">T454+Y454</f>
        <v>0</v>
      </c>
      <c r="AE454" s="63" t="n">
        <f aca="false">U454+Z454</f>
        <v>0</v>
      </c>
      <c r="AF454" s="63" t="n">
        <f aca="false">V454+AA454</f>
        <v>523.4</v>
      </c>
      <c r="AG454" s="66" t="n">
        <f aca="false">AH454+AK454</f>
        <v>0</v>
      </c>
      <c r="AH454" s="66" t="n">
        <f aca="false">AI454+AJ454</f>
        <v>0</v>
      </c>
      <c r="AI454" s="64"/>
      <c r="AJ454" s="64"/>
      <c r="AK454" s="64"/>
      <c r="AL454" s="65" t="n">
        <f aca="false">AM454+AP454</f>
        <v>523.4</v>
      </c>
      <c r="AM454" s="65" t="n">
        <f aca="false">AN454+AO454</f>
        <v>0</v>
      </c>
      <c r="AN454" s="63" t="n">
        <f aca="false">AD454+AI454</f>
        <v>0</v>
      </c>
      <c r="AO454" s="63" t="n">
        <f aca="false">AE454+AJ454</f>
        <v>0</v>
      </c>
      <c r="AP454" s="63" t="n">
        <f aca="false">AF454+AK454</f>
        <v>523.4</v>
      </c>
      <c r="AQ454" s="66" t="n">
        <f aca="false">AR454+AU454</f>
        <v>0</v>
      </c>
      <c r="AR454" s="66" t="n">
        <f aca="false">AS454+AT454</f>
        <v>0</v>
      </c>
      <c r="AS454" s="64"/>
      <c r="AT454" s="64"/>
      <c r="AU454" s="64"/>
      <c r="AV454" s="65" t="n">
        <f aca="false">AW454+AZ454</f>
        <v>523.4</v>
      </c>
      <c r="AW454" s="65" t="n">
        <f aca="false">AX454+AY454</f>
        <v>0</v>
      </c>
      <c r="AX454" s="63" t="n">
        <f aca="false">AN454+AS454</f>
        <v>0</v>
      </c>
      <c r="AY454" s="63" t="n">
        <f aca="false">AO454+AT454</f>
        <v>0</v>
      </c>
      <c r="AZ454" s="63" t="n">
        <f aca="false">AP454+AU454</f>
        <v>523.4</v>
      </c>
      <c r="BA454" s="66" t="n">
        <f aca="false">BB454+BE454</f>
        <v>0</v>
      </c>
      <c r="BB454" s="66" t="n">
        <f aca="false">BC454+BD454</f>
        <v>0</v>
      </c>
      <c r="BC454" s="64"/>
      <c r="BD454" s="64"/>
      <c r="BE454" s="64"/>
      <c r="BF454" s="65" t="n">
        <f aca="false">BG454+BJ454</f>
        <v>523.4</v>
      </c>
      <c r="BG454" s="65" t="n">
        <f aca="false">BH454+BI454</f>
        <v>0</v>
      </c>
      <c r="BH454" s="63" t="n">
        <f aca="false">AX454+BC454</f>
        <v>0</v>
      </c>
      <c r="BI454" s="63" t="n">
        <f aca="false">AY454+BD454</f>
        <v>0</v>
      </c>
      <c r="BJ454" s="63" t="n">
        <f aca="false">AZ454+BE454</f>
        <v>523.4</v>
      </c>
      <c r="BK454" s="66" t="n">
        <f aca="false">BL454+BO454</f>
        <v>-369</v>
      </c>
      <c r="BL454" s="66" t="n">
        <f aca="false">BM454+BN454</f>
        <v>0</v>
      </c>
      <c r="BM454" s="64"/>
      <c r="BN454" s="64"/>
      <c r="BO454" s="64" t="n">
        <v>-369</v>
      </c>
      <c r="BP454" s="65" t="n">
        <f aca="false">BQ454+BT454</f>
        <v>154.4</v>
      </c>
      <c r="BQ454" s="65" t="n">
        <f aca="false">BR454+BS454</f>
        <v>0</v>
      </c>
      <c r="BR454" s="63" t="n">
        <f aca="false">BH454+BM454</f>
        <v>0</v>
      </c>
      <c r="BS454" s="63" t="n">
        <f aca="false">BI454+BN454</f>
        <v>0</v>
      </c>
      <c r="BT454" s="63" t="n">
        <f aca="false">BJ454+BO454</f>
        <v>154.4</v>
      </c>
      <c r="BU454" s="66" t="n">
        <f aca="false">BV454+BY454</f>
        <v>0</v>
      </c>
      <c r="BV454" s="66" t="n">
        <f aca="false">BW454+BX454</f>
        <v>0</v>
      </c>
      <c r="BW454" s="64"/>
      <c r="BX454" s="64"/>
      <c r="BY454" s="64"/>
      <c r="BZ454" s="65" t="n">
        <f aca="false">CA454+CD454</f>
        <v>154.4</v>
      </c>
      <c r="CA454" s="65" t="n">
        <f aca="false">CB454+CC454</f>
        <v>0</v>
      </c>
      <c r="CB454" s="63" t="n">
        <f aca="false">BR454+BW454</f>
        <v>0</v>
      </c>
      <c r="CC454" s="63" t="n">
        <f aca="false">BS454+BX454</f>
        <v>0</v>
      </c>
      <c r="CD454" s="63" t="n">
        <f aca="false">BT454+BY454</f>
        <v>154.4</v>
      </c>
      <c r="CE454" s="66" t="n">
        <f aca="false">CF454+CI454</f>
        <v>0</v>
      </c>
      <c r="CF454" s="66" t="n">
        <f aca="false">CG454+CH454</f>
        <v>0</v>
      </c>
      <c r="CG454" s="64"/>
      <c r="CH454" s="64"/>
      <c r="CI454" s="64"/>
      <c r="CJ454" s="65" t="n">
        <f aca="false">CK454+CN454</f>
        <v>154.4</v>
      </c>
      <c r="CK454" s="65" t="n">
        <f aca="false">CL454+CM454</f>
        <v>0</v>
      </c>
      <c r="CL454" s="63" t="n">
        <f aca="false">CB454+CG454</f>
        <v>0</v>
      </c>
      <c r="CM454" s="63" t="n">
        <f aca="false">CC454+CH454</f>
        <v>0</v>
      </c>
      <c r="CN454" s="63" t="n">
        <f aca="false">CD454+CI454</f>
        <v>154.4</v>
      </c>
    </row>
    <row r="455" customFormat="false" ht="28.5" hidden="false" customHeight="false" outlineLevel="0" collapsed="false">
      <c r="A455" s="95"/>
      <c r="B455" s="59" t="s">
        <v>108</v>
      </c>
      <c r="C455" s="59"/>
      <c r="D455" s="67" t="s">
        <v>159</v>
      </c>
      <c r="E455" s="67" t="s">
        <v>47</v>
      </c>
      <c r="F455" s="67" t="s">
        <v>109</v>
      </c>
      <c r="G455" s="67"/>
      <c r="H455" s="68" t="n">
        <f aca="false">H456</f>
        <v>1764</v>
      </c>
      <c r="I455" s="68" t="n">
        <f aca="false">I456</f>
        <v>1764</v>
      </c>
      <c r="J455" s="68" t="n">
        <f aca="false">J456</f>
        <v>1764</v>
      </c>
      <c r="K455" s="68" t="n">
        <f aca="false">K456</f>
        <v>0</v>
      </c>
      <c r="L455" s="68" t="n">
        <f aca="false">L456</f>
        <v>0</v>
      </c>
      <c r="M455" s="62" t="n">
        <f aca="false">M456</f>
        <v>0</v>
      </c>
      <c r="N455" s="62" t="n">
        <f aca="false">N456</f>
        <v>0</v>
      </c>
      <c r="O455" s="62" t="n">
        <f aca="false">O456</f>
        <v>0</v>
      </c>
      <c r="P455" s="62" t="n">
        <f aca="false">P456</f>
        <v>0</v>
      </c>
      <c r="Q455" s="62" t="n">
        <f aca="false">Q456</f>
        <v>0</v>
      </c>
      <c r="R455" s="68" t="n">
        <f aca="false">M455+H455</f>
        <v>1764</v>
      </c>
      <c r="S455" s="68" t="n">
        <f aca="false">N455+I455</f>
        <v>1764</v>
      </c>
      <c r="T455" s="68" t="n">
        <f aca="false">O455+J455</f>
        <v>1764</v>
      </c>
      <c r="U455" s="68" t="n">
        <f aca="false">P455+K455</f>
        <v>0</v>
      </c>
      <c r="V455" s="68" t="n">
        <f aca="false">Q455+L455</f>
        <v>0</v>
      </c>
      <c r="W455" s="62" t="n">
        <f aca="false">W456</f>
        <v>0</v>
      </c>
      <c r="X455" s="62" t="n">
        <f aca="false">X456</f>
        <v>0</v>
      </c>
      <c r="Y455" s="62" t="n">
        <f aca="false">Y456</f>
        <v>0</v>
      </c>
      <c r="Z455" s="62" t="n">
        <f aca="false">Z456</f>
        <v>0</v>
      </c>
      <c r="AA455" s="62" t="n">
        <f aca="false">AA456</f>
        <v>0</v>
      </c>
      <c r="AB455" s="68" t="n">
        <f aca="false">W455+R455</f>
        <v>1764</v>
      </c>
      <c r="AC455" s="68" t="n">
        <f aca="false">X455+S455</f>
        <v>1764</v>
      </c>
      <c r="AD455" s="68" t="n">
        <f aca="false">Y455+T455</f>
        <v>1764</v>
      </c>
      <c r="AE455" s="68" t="n">
        <f aca="false">Z455+U455</f>
        <v>0</v>
      </c>
      <c r="AF455" s="68" t="n">
        <f aca="false">AA455+V455</f>
        <v>0</v>
      </c>
      <c r="AG455" s="62" t="n">
        <f aca="false">AG456</f>
        <v>-1070</v>
      </c>
      <c r="AH455" s="62" t="n">
        <f aca="false">AH456</f>
        <v>-1070</v>
      </c>
      <c r="AI455" s="62" t="n">
        <f aca="false">AI456</f>
        <v>-1070</v>
      </c>
      <c r="AJ455" s="62" t="n">
        <f aca="false">AJ456</f>
        <v>0</v>
      </c>
      <c r="AK455" s="62" t="n">
        <f aca="false">AK456</f>
        <v>0</v>
      </c>
      <c r="AL455" s="68" t="n">
        <f aca="false">AG455+AB455</f>
        <v>694</v>
      </c>
      <c r="AM455" s="68" t="n">
        <f aca="false">AH455+AC455</f>
        <v>694</v>
      </c>
      <c r="AN455" s="68" t="n">
        <f aca="false">AI455+AD455</f>
        <v>694</v>
      </c>
      <c r="AO455" s="68" t="n">
        <f aca="false">AJ455+AE455</f>
        <v>0</v>
      </c>
      <c r="AP455" s="68" t="n">
        <f aca="false">AK455+AF455</f>
        <v>0</v>
      </c>
      <c r="AQ455" s="62" t="n">
        <f aca="false">AQ456</f>
        <v>0</v>
      </c>
      <c r="AR455" s="62" t="n">
        <f aca="false">AR456</f>
        <v>0</v>
      </c>
      <c r="AS455" s="62" t="n">
        <f aca="false">AS456</f>
        <v>0</v>
      </c>
      <c r="AT455" s="62" t="n">
        <f aca="false">AT456</f>
        <v>0</v>
      </c>
      <c r="AU455" s="62" t="n">
        <f aca="false">AU456</f>
        <v>0</v>
      </c>
      <c r="AV455" s="68" t="n">
        <f aca="false">AQ455+AL455</f>
        <v>694</v>
      </c>
      <c r="AW455" s="68" t="n">
        <f aca="false">AR455+AM455</f>
        <v>694</v>
      </c>
      <c r="AX455" s="68" t="n">
        <f aca="false">AS455+AN455</f>
        <v>694</v>
      </c>
      <c r="AY455" s="68" t="n">
        <f aca="false">AT455+AO455</f>
        <v>0</v>
      </c>
      <c r="AZ455" s="68" t="n">
        <f aca="false">AU455+AP455</f>
        <v>0</v>
      </c>
      <c r="BA455" s="62" t="n">
        <f aca="false">BA456</f>
        <v>0</v>
      </c>
      <c r="BB455" s="62" t="n">
        <f aca="false">BB456</f>
        <v>0</v>
      </c>
      <c r="BC455" s="62" t="n">
        <f aca="false">BC456</f>
        <v>0</v>
      </c>
      <c r="BD455" s="62" t="n">
        <f aca="false">BD456</f>
        <v>0</v>
      </c>
      <c r="BE455" s="62" t="n">
        <f aca="false">BE456</f>
        <v>0</v>
      </c>
      <c r="BF455" s="68" t="n">
        <f aca="false">BA455+AV455</f>
        <v>694</v>
      </c>
      <c r="BG455" s="68" t="n">
        <f aca="false">BB455+AW455</f>
        <v>694</v>
      </c>
      <c r="BH455" s="68" t="n">
        <f aca="false">BC455+AX455</f>
        <v>694</v>
      </c>
      <c r="BI455" s="68" t="n">
        <f aca="false">BD455+AY455</f>
        <v>0</v>
      </c>
      <c r="BJ455" s="68" t="n">
        <f aca="false">BE455+AZ455</f>
        <v>0</v>
      </c>
      <c r="BK455" s="62" t="n">
        <f aca="false">BK456</f>
        <v>0</v>
      </c>
      <c r="BL455" s="62" t="n">
        <f aca="false">BL456</f>
        <v>0</v>
      </c>
      <c r="BM455" s="62" t="n">
        <f aca="false">BM456</f>
        <v>0</v>
      </c>
      <c r="BN455" s="62" t="n">
        <f aca="false">BN456</f>
        <v>0</v>
      </c>
      <c r="BO455" s="62" t="n">
        <f aca="false">BO456</f>
        <v>0</v>
      </c>
      <c r="BP455" s="68" t="n">
        <f aca="false">BK455+BF455</f>
        <v>694</v>
      </c>
      <c r="BQ455" s="68" t="n">
        <f aca="false">BL455+BG455</f>
        <v>694</v>
      </c>
      <c r="BR455" s="68" t="n">
        <f aca="false">BM455+BH455</f>
        <v>694</v>
      </c>
      <c r="BS455" s="68" t="n">
        <f aca="false">BN455+BI455</f>
        <v>0</v>
      </c>
      <c r="BT455" s="68" t="n">
        <f aca="false">BO455+BJ455</f>
        <v>0</v>
      </c>
      <c r="BU455" s="62" t="n">
        <f aca="false">BU456</f>
        <v>0</v>
      </c>
      <c r="BV455" s="62" t="n">
        <f aca="false">BV456</f>
        <v>0</v>
      </c>
      <c r="BW455" s="62" t="n">
        <f aca="false">BW456</f>
        <v>0</v>
      </c>
      <c r="BX455" s="62" t="n">
        <f aca="false">BX456</f>
        <v>0</v>
      </c>
      <c r="BY455" s="62" t="n">
        <f aca="false">BY456</f>
        <v>0</v>
      </c>
      <c r="BZ455" s="68" t="n">
        <f aca="false">BU455+BP455</f>
        <v>694</v>
      </c>
      <c r="CA455" s="68" t="n">
        <f aca="false">BV455+BQ455</f>
        <v>694</v>
      </c>
      <c r="CB455" s="68" t="n">
        <f aca="false">BW455+BR455</f>
        <v>694</v>
      </c>
      <c r="CC455" s="68" t="n">
        <f aca="false">BX455+BS455</f>
        <v>0</v>
      </c>
      <c r="CD455" s="68" t="n">
        <f aca="false">BY455+BT455</f>
        <v>0</v>
      </c>
      <c r="CE455" s="62" t="n">
        <f aca="false">CE456</f>
        <v>0</v>
      </c>
      <c r="CF455" s="62" t="n">
        <f aca="false">CF456</f>
        <v>0</v>
      </c>
      <c r="CG455" s="62" t="n">
        <f aca="false">CG456</f>
        <v>0</v>
      </c>
      <c r="CH455" s="62" t="n">
        <f aca="false">CH456</f>
        <v>0</v>
      </c>
      <c r="CI455" s="62" t="n">
        <f aca="false">CI456</f>
        <v>0</v>
      </c>
      <c r="CJ455" s="68" t="n">
        <f aca="false">CE455+BZ455</f>
        <v>694</v>
      </c>
      <c r="CK455" s="68" t="n">
        <f aca="false">CF455+CA455</f>
        <v>694</v>
      </c>
      <c r="CL455" s="68" t="n">
        <f aca="false">CG455+CB455</f>
        <v>694</v>
      </c>
      <c r="CM455" s="68" t="n">
        <f aca="false">CH455+CC455</f>
        <v>0</v>
      </c>
      <c r="CN455" s="68" t="n">
        <f aca="false">CI455+CD455</f>
        <v>0</v>
      </c>
    </row>
    <row r="456" customFormat="false" ht="28.5" hidden="false" customHeight="false" outlineLevel="0" collapsed="false">
      <c r="A456" s="95"/>
      <c r="B456" s="59" t="s">
        <v>402</v>
      </c>
      <c r="C456" s="59"/>
      <c r="D456" s="67" t="s">
        <v>159</v>
      </c>
      <c r="E456" s="67" t="s">
        <v>47</v>
      </c>
      <c r="F456" s="67" t="s">
        <v>403</v>
      </c>
      <c r="G456" s="67"/>
      <c r="H456" s="68" t="n">
        <f aca="false">H457+H459+H461+H463</f>
        <v>1764</v>
      </c>
      <c r="I456" s="68" t="n">
        <f aca="false">I457+I459+I461+I463</f>
        <v>1764</v>
      </c>
      <c r="J456" s="68" t="n">
        <f aca="false">J457+J459+J461+J463</f>
        <v>1764</v>
      </c>
      <c r="K456" s="68" t="n">
        <f aca="false">K457+K459+K461+K463</f>
        <v>0</v>
      </c>
      <c r="L456" s="68" t="n">
        <f aca="false">L457+L459+L461+L463</f>
        <v>0</v>
      </c>
      <c r="M456" s="62" t="n">
        <f aca="false">M457+M459+M461+M463</f>
        <v>0</v>
      </c>
      <c r="N456" s="62" t="n">
        <f aca="false">N457+N459+N461+N463</f>
        <v>0</v>
      </c>
      <c r="O456" s="62" t="n">
        <f aca="false">O457+O459+O461+O463</f>
        <v>0</v>
      </c>
      <c r="P456" s="62" t="n">
        <f aca="false">P457+P459+P461+P463</f>
        <v>0</v>
      </c>
      <c r="Q456" s="62" t="n">
        <f aca="false">Q457+Q459+Q461+Q463</f>
        <v>0</v>
      </c>
      <c r="R456" s="68" t="n">
        <f aca="false">M456+H456</f>
        <v>1764</v>
      </c>
      <c r="S456" s="68" t="n">
        <f aca="false">N456+I456</f>
        <v>1764</v>
      </c>
      <c r="T456" s="68" t="n">
        <f aca="false">O456+J456</f>
        <v>1764</v>
      </c>
      <c r="U456" s="68" t="n">
        <f aca="false">P456+K456</f>
        <v>0</v>
      </c>
      <c r="V456" s="68" t="n">
        <f aca="false">Q456+L456</f>
        <v>0</v>
      </c>
      <c r="W456" s="62" t="n">
        <f aca="false">W457+W459+W461+W463</f>
        <v>0</v>
      </c>
      <c r="X456" s="62" t="n">
        <f aca="false">X457+X459+X461+X463</f>
        <v>0</v>
      </c>
      <c r="Y456" s="62" t="n">
        <f aca="false">Y457+Y459+Y461+Y463</f>
        <v>0</v>
      </c>
      <c r="Z456" s="62" t="n">
        <f aca="false">Z457+Z459+Z461+Z463</f>
        <v>0</v>
      </c>
      <c r="AA456" s="62" t="n">
        <f aca="false">AA457+AA459+AA461+AA463</f>
        <v>0</v>
      </c>
      <c r="AB456" s="68" t="n">
        <f aca="false">W456+R456</f>
        <v>1764</v>
      </c>
      <c r="AC456" s="68" t="n">
        <f aca="false">X456+S456</f>
        <v>1764</v>
      </c>
      <c r="AD456" s="68" t="n">
        <f aca="false">Y456+T456</f>
        <v>1764</v>
      </c>
      <c r="AE456" s="68" t="n">
        <f aca="false">Z456+U456</f>
        <v>0</v>
      </c>
      <c r="AF456" s="68" t="n">
        <f aca="false">AA456+V456</f>
        <v>0</v>
      </c>
      <c r="AG456" s="62" t="n">
        <f aca="false">AG457+AG459+AG461+AG463</f>
        <v>-1070</v>
      </c>
      <c r="AH456" s="62" t="n">
        <f aca="false">AH457+AH459+AH461+AH463</f>
        <v>-1070</v>
      </c>
      <c r="AI456" s="62" t="n">
        <f aca="false">AI457+AI459+AI461+AI463</f>
        <v>-1070</v>
      </c>
      <c r="AJ456" s="62" t="n">
        <f aca="false">AJ457+AJ459+AJ461+AJ463</f>
        <v>0</v>
      </c>
      <c r="AK456" s="62" t="n">
        <f aca="false">AK457+AK459+AK461+AK463</f>
        <v>0</v>
      </c>
      <c r="AL456" s="68" t="n">
        <f aca="false">AG456+AB456</f>
        <v>694</v>
      </c>
      <c r="AM456" s="68" t="n">
        <f aca="false">AH456+AC456</f>
        <v>694</v>
      </c>
      <c r="AN456" s="68" t="n">
        <f aca="false">AI456+AD456</f>
        <v>694</v>
      </c>
      <c r="AO456" s="68" t="n">
        <f aca="false">AJ456+AE456</f>
        <v>0</v>
      </c>
      <c r="AP456" s="68" t="n">
        <f aca="false">AK456+AF456</f>
        <v>0</v>
      </c>
      <c r="AQ456" s="62" t="n">
        <f aca="false">AQ457+AQ459+AQ461+AQ463</f>
        <v>0</v>
      </c>
      <c r="AR456" s="62" t="n">
        <f aca="false">AR457+AR459+AR461+AR463</f>
        <v>0</v>
      </c>
      <c r="AS456" s="62" t="n">
        <f aca="false">AS457+AS459+AS461+AS463</f>
        <v>0</v>
      </c>
      <c r="AT456" s="62" t="n">
        <f aca="false">AT457+AT459+AT461+AT463</f>
        <v>0</v>
      </c>
      <c r="AU456" s="62" t="n">
        <f aca="false">AU457+AU459+AU461+AU463</f>
        <v>0</v>
      </c>
      <c r="AV456" s="68" t="n">
        <f aca="false">AQ456+AL456</f>
        <v>694</v>
      </c>
      <c r="AW456" s="68" t="n">
        <f aca="false">AR456+AM456</f>
        <v>694</v>
      </c>
      <c r="AX456" s="68" t="n">
        <f aca="false">AS456+AN456</f>
        <v>694</v>
      </c>
      <c r="AY456" s="68" t="n">
        <f aca="false">AT456+AO456</f>
        <v>0</v>
      </c>
      <c r="AZ456" s="68" t="n">
        <f aca="false">AU456+AP456</f>
        <v>0</v>
      </c>
      <c r="BA456" s="62" t="n">
        <f aca="false">BA457+BA459+BA461+BA463</f>
        <v>0</v>
      </c>
      <c r="BB456" s="62" t="n">
        <f aca="false">BB457+BB459+BB461+BB463</f>
        <v>0</v>
      </c>
      <c r="BC456" s="62" t="n">
        <f aca="false">BC457+BC459+BC461+BC463</f>
        <v>0</v>
      </c>
      <c r="BD456" s="62" t="n">
        <f aca="false">BD457+BD459+BD461+BD463</f>
        <v>0</v>
      </c>
      <c r="BE456" s="62" t="n">
        <f aca="false">BE457+BE459+BE461+BE463</f>
        <v>0</v>
      </c>
      <c r="BF456" s="68" t="n">
        <f aca="false">BA456+AV456</f>
        <v>694</v>
      </c>
      <c r="BG456" s="68" t="n">
        <f aca="false">BB456+AW456</f>
        <v>694</v>
      </c>
      <c r="BH456" s="68" t="n">
        <f aca="false">BC456+AX456</f>
        <v>694</v>
      </c>
      <c r="BI456" s="68" t="n">
        <f aca="false">BD456+AY456</f>
        <v>0</v>
      </c>
      <c r="BJ456" s="68" t="n">
        <f aca="false">BE456+AZ456</f>
        <v>0</v>
      </c>
      <c r="BK456" s="62" t="n">
        <f aca="false">BK457+BK459+BK461+BK463</f>
        <v>0</v>
      </c>
      <c r="BL456" s="62" t="n">
        <f aca="false">BL457+BL459+BL461+BL463</f>
        <v>0</v>
      </c>
      <c r="BM456" s="62" t="n">
        <f aca="false">BM457+BM459+BM461+BM463</f>
        <v>0</v>
      </c>
      <c r="BN456" s="62" t="n">
        <f aca="false">BN457+BN459+BN461+BN463</f>
        <v>0</v>
      </c>
      <c r="BO456" s="62" t="n">
        <f aca="false">BO457+BO459+BO461+BO463</f>
        <v>0</v>
      </c>
      <c r="BP456" s="68" t="n">
        <f aca="false">BK456+BF456</f>
        <v>694</v>
      </c>
      <c r="BQ456" s="68" t="n">
        <f aca="false">BL456+BG456</f>
        <v>694</v>
      </c>
      <c r="BR456" s="68" t="n">
        <f aca="false">BM456+BH456</f>
        <v>694</v>
      </c>
      <c r="BS456" s="68" t="n">
        <f aca="false">BN456+BI456</f>
        <v>0</v>
      </c>
      <c r="BT456" s="68" t="n">
        <f aca="false">BO456+BJ456</f>
        <v>0</v>
      </c>
      <c r="BU456" s="62" t="n">
        <f aca="false">BU457+BU459+BU461+BU463</f>
        <v>0</v>
      </c>
      <c r="BV456" s="62" t="n">
        <f aca="false">BV457+BV459+BV461+BV463</f>
        <v>0</v>
      </c>
      <c r="BW456" s="62" t="n">
        <f aca="false">BW457+BW459+BW461+BW463</f>
        <v>0</v>
      </c>
      <c r="BX456" s="62" t="n">
        <f aca="false">BX457+BX459+BX461+BX463</f>
        <v>0</v>
      </c>
      <c r="BY456" s="62" t="n">
        <f aca="false">BY457+BY459+BY461+BY463</f>
        <v>0</v>
      </c>
      <c r="BZ456" s="68" t="n">
        <f aca="false">BU456+BP456</f>
        <v>694</v>
      </c>
      <c r="CA456" s="68" t="n">
        <f aca="false">BV456+BQ456</f>
        <v>694</v>
      </c>
      <c r="CB456" s="68" t="n">
        <f aca="false">BW456+BR456</f>
        <v>694</v>
      </c>
      <c r="CC456" s="68" t="n">
        <f aca="false">BX456+BS456</f>
        <v>0</v>
      </c>
      <c r="CD456" s="68" t="n">
        <f aca="false">BY456+BT456</f>
        <v>0</v>
      </c>
      <c r="CE456" s="62" t="n">
        <f aca="false">CE457+CE459+CE461+CE463</f>
        <v>0</v>
      </c>
      <c r="CF456" s="62" t="n">
        <f aca="false">CF457+CF459+CF461+CF463</f>
        <v>0</v>
      </c>
      <c r="CG456" s="62" t="n">
        <f aca="false">CG457+CG459+CG461+CG463</f>
        <v>0</v>
      </c>
      <c r="CH456" s="62" t="n">
        <f aca="false">CH457+CH459+CH461+CH463</f>
        <v>0</v>
      </c>
      <c r="CI456" s="62" t="n">
        <f aca="false">CI457+CI459+CI461+CI463</f>
        <v>0</v>
      </c>
      <c r="CJ456" s="68" t="n">
        <f aca="false">CE456+BZ456</f>
        <v>694</v>
      </c>
      <c r="CK456" s="68" t="n">
        <f aca="false">CF456+CA456</f>
        <v>694</v>
      </c>
      <c r="CL456" s="68" t="n">
        <f aca="false">CG456+CB456</f>
        <v>694</v>
      </c>
      <c r="CM456" s="68" t="n">
        <f aca="false">CH456+CC456</f>
        <v>0</v>
      </c>
      <c r="CN456" s="68" t="n">
        <f aca="false">CI456+CD456</f>
        <v>0</v>
      </c>
    </row>
    <row r="457" customFormat="false" ht="28.5" hidden="false" customHeight="false" outlineLevel="0" collapsed="false">
      <c r="A457" s="95"/>
      <c r="B457" s="59" t="s">
        <v>404</v>
      </c>
      <c r="C457" s="59"/>
      <c r="D457" s="67" t="s">
        <v>159</v>
      </c>
      <c r="E457" s="67" t="s">
        <v>47</v>
      </c>
      <c r="F457" s="67" t="s">
        <v>405</v>
      </c>
      <c r="G457" s="67"/>
      <c r="H457" s="68" t="n">
        <f aca="false">H458</f>
        <v>500</v>
      </c>
      <c r="I457" s="68" t="n">
        <f aca="false">I458</f>
        <v>500</v>
      </c>
      <c r="J457" s="68" t="n">
        <f aca="false">J458</f>
        <v>500</v>
      </c>
      <c r="K457" s="68" t="n">
        <f aca="false">K458</f>
        <v>0</v>
      </c>
      <c r="L457" s="68" t="n">
        <f aca="false">L458</f>
        <v>0</v>
      </c>
      <c r="M457" s="62" t="n">
        <f aca="false">M458</f>
        <v>0</v>
      </c>
      <c r="N457" s="62" t="n">
        <f aca="false">N458</f>
        <v>0</v>
      </c>
      <c r="O457" s="62" t="n">
        <f aca="false">O458</f>
        <v>0</v>
      </c>
      <c r="P457" s="62" t="n">
        <f aca="false">P458</f>
        <v>0</v>
      </c>
      <c r="Q457" s="62" t="n">
        <f aca="false">Q458</f>
        <v>0</v>
      </c>
      <c r="R457" s="68" t="n">
        <f aca="false">M457+H457</f>
        <v>500</v>
      </c>
      <c r="S457" s="68" t="n">
        <f aca="false">N457+I457</f>
        <v>500</v>
      </c>
      <c r="T457" s="68" t="n">
        <f aca="false">O457+J457</f>
        <v>500</v>
      </c>
      <c r="U457" s="68" t="n">
        <f aca="false">P457+K457</f>
        <v>0</v>
      </c>
      <c r="V457" s="68" t="n">
        <f aca="false">Q457+L457</f>
        <v>0</v>
      </c>
      <c r="W457" s="62" t="n">
        <f aca="false">W458</f>
        <v>0</v>
      </c>
      <c r="X457" s="62" t="n">
        <f aca="false">X458</f>
        <v>0</v>
      </c>
      <c r="Y457" s="62" t="n">
        <f aca="false">Y458</f>
        <v>0</v>
      </c>
      <c r="Z457" s="62" t="n">
        <f aca="false">Z458</f>
        <v>0</v>
      </c>
      <c r="AA457" s="62" t="n">
        <f aca="false">AA458</f>
        <v>0</v>
      </c>
      <c r="AB457" s="68" t="n">
        <f aca="false">W457+R457</f>
        <v>500</v>
      </c>
      <c r="AC457" s="68" t="n">
        <f aca="false">X457+S457</f>
        <v>500</v>
      </c>
      <c r="AD457" s="68" t="n">
        <f aca="false">Y457+T457</f>
        <v>500</v>
      </c>
      <c r="AE457" s="68" t="n">
        <f aca="false">Z457+U457</f>
        <v>0</v>
      </c>
      <c r="AF457" s="68" t="n">
        <f aca="false">AA457+V457</f>
        <v>0</v>
      </c>
      <c r="AG457" s="62" t="n">
        <f aca="false">AG458</f>
        <v>-400</v>
      </c>
      <c r="AH457" s="62" t="n">
        <f aca="false">AH458</f>
        <v>-400</v>
      </c>
      <c r="AI457" s="62" t="n">
        <f aca="false">AI458</f>
        <v>-400</v>
      </c>
      <c r="AJ457" s="62" t="n">
        <f aca="false">AJ458</f>
        <v>0</v>
      </c>
      <c r="AK457" s="62" t="n">
        <f aca="false">AK458</f>
        <v>0</v>
      </c>
      <c r="AL457" s="68" t="n">
        <f aca="false">AG457+AB457</f>
        <v>100</v>
      </c>
      <c r="AM457" s="68" t="n">
        <f aca="false">AH457+AC457</f>
        <v>100</v>
      </c>
      <c r="AN457" s="68" t="n">
        <f aca="false">AI457+AD457</f>
        <v>100</v>
      </c>
      <c r="AO457" s="68" t="n">
        <f aca="false">AJ457+AE457</f>
        <v>0</v>
      </c>
      <c r="AP457" s="68" t="n">
        <f aca="false">AK457+AF457</f>
        <v>0</v>
      </c>
      <c r="AQ457" s="62" t="n">
        <f aca="false">AQ458</f>
        <v>0</v>
      </c>
      <c r="AR457" s="62" t="n">
        <f aca="false">AR458</f>
        <v>0</v>
      </c>
      <c r="AS457" s="62" t="n">
        <f aca="false">AS458</f>
        <v>0</v>
      </c>
      <c r="AT457" s="62" t="n">
        <f aca="false">AT458</f>
        <v>0</v>
      </c>
      <c r="AU457" s="62" t="n">
        <f aca="false">AU458</f>
        <v>0</v>
      </c>
      <c r="AV457" s="68" t="n">
        <f aca="false">AQ457+AL457</f>
        <v>100</v>
      </c>
      <c r="AW457" s="68" t="n">
        <f aca="false">AR457+AM457</f>
        <v>100</v>
      </c>
      <c r="AX457" s="68" t="n">
        <f aca="false">AS457+AN457</f>
        <v>100</v>
      </c>
      <c r="AY457" s="68" t="n">
        <f aca="false">AT457+AO457</f>
        <v>0</v>
      </c>
      <c r="AZ457" s="68" t="n">
        <f aca="false">AU457+AP457</f>
        <v>0</v>
      </c>
      <c r="BA457" s="62" t="n">
        <f aca="false">BA458</f>
        <v>0</v>
      </c>
      <c r="BB457" s="62" t="n">
        <f aca="false">BB458</f>
        <v>0</v>
      </c>
      <c r="BC457" s="62" t="n">
        <f aca="false">BC458</f>
        <v>0</v>
      </c>
      <c r="BD457" s="62" t="n">
        <f aca="false">BD458</f>
        <v>0</v>
      </c>
      <c r="BE457" s="62" t="n">
        <f aca="false">BE458</f>
        <v>0</v>
      </c>
      <c r="BF457" s="68" t="n">
        <f aca="false">BA457+AV457</f>
        <v>100</v>
      </c>
      <c r="BG457" s="68" t="n">
        <f aca="false">BB457+AW457</f>
        <v>100</v>
      </c>
      <c r="BH457" s="68" t="n">
        <f aca="false">BC457+AX457</f>
        <v>100</v>
      </c>
      <c r="BI457" s="68" t="n">
        <f aca="false">BD457+AY457</f>
        <v>0</v>
      </c>
      <c r="BJ457" s="68" t="n">
        <f aca="false">BE457+AZ457</f>
        <v>0</v>
      </c>
      <c r="BK457" s="62" t="n">
        <f aca="false">BK458</f>
        <v>0</v>
      </c>
      <c r="BL457" s="62" t="n">
        <f aca="false">BL458</f>
        <v>0</v>
      </c>
      <c r="BM457" s="62" t="n">
        <f aca="false">BM458</f>
        <v>0</v>
      </c>
      <c r="BN457" s="62" t="n">
        <f aca="false">BN458</f>
        <v>0</v>
      </c>
      <c r="BO457" s="62" t="n">
        <f aca="false">BO458</f>
        <v>0</v>
      </c>
      <c r="BP457" s="68" t="n">
        <f aca="false">BK457+BF457</f>
        <v>100</v>
      </c>
      <c r="BQ457" s="68" t="n">
        <f aca="false">BL457+BG457</f>
        <v>100</v>
      </c>
      <c r="BR457" s="68" t="n">
        <f aca="false">BM457+BH457</f>
        <v>100</v>
      </c>
      <c r="BS457" s="68" t="n">
        <f aca="false">BN457+BI457</f>
        <v>0</v>
      </c>
      <c r="BT457" s="68" t="n">
        <f aca="false">BO457+BJ457</f>
        <v>0</v>
      </c>
      <c r="BU457" s="62" t="n">
        <f aca="false">BU458</f>
        <v>0</v>
      </c>
      <c r="BV457" s="62" t="n">
        <f aca="false">BV458</f>
        <v>0</v>
      </c>
      <c r="BW457" s="62" t="n">
        <f aca="false">BW458</f>
        <v>0</v>
      </c>
      <c r="BX457" s="62" t="n">
        <f aca="false">BX458</f>
        <v>0</v>
      </c>
      <c r="BY457" s="62" t="n">
        <f aca="false">BY458</f>
        <v>0</v>
      </c>
      <c r="BZ457" s="68" t="n">
        <f aca="false">BU457+BP457</f>
        <v>100</v>
      </c>
      <c r="CA457" s="68" t="n">
        <f aca="false">BV457+BQ457</f>
        <v>100</v>
      </c>
      <c r="CB457" s="68" t="n">
        <f aca="false">BW457+BR457</f>
        <v>100</v>
      </c>
      <c r="CC457" s="68" t="n">
        <f aca="false">BX457+BS457</f>
        <v>0</v>
      </c>
      <c r="CD457" s="68" t="n">
        <f aca="false">BY457+BT457</f>
        <v>0</v>
      </c>
      <c r="CE457" s="62" t="n">
        <f aca="false">CE458</f>
        <v>0</v>
      </c>
      <c r="CF457" s="62" t="n">
        <f aca="false">CF458</f>
        <v>0</v>
      </c>
      <c r="CG457" s="62" t="n">
        <f aca="false">CG458</f>
        <v>0</v>
      </c>
      <c r="CH457" s="62" t="n">
        <f aca="false">CH458</f>
        <v>0</v>
      </c>
      <c r="CI457" s="62" t="n">
        <f aca="false">CI458</f>
        <v>0</v>
      </c>
      <c r="CJ457" s="68" t="n">
        <f aca="false">CE457+BZ457</f>
        <v>100</v>
      </c>
      <c r="CK457" s="68" t="n">
        <f aca="false">CF457+CA457</f>
        <v>100</v>
      </c>
      <c r="CL457" s="68" t="n">
        <f aca="false">CG457+CB457</f>
        <v>100</v>
      </c>
      <c r="CM457" s="68" t="n">
        <f aca="false">CH457+CC457</f>
        <v>0</v>
      </c>
      <c r="CN457" s="68" t="n">
        <f aca="false">CI457+CD457</f>
        <v>0</v>
      </c>
    </row>
    <row r="458" customFormat="false" ht="28.5" hidden="false" customHeight="false" outlineLevel="0" collapsed="false">
      <c r="A458" s="95"/>
      <c r="B458" s="59" t="s">
        <v>395</v>
      </c>
      <c r="C458" s="59"/>
      <c r="D458" s="67" t="s">
        <v>159</v>
      </c>
      <c r="E458" s="67" t="s">
        <v>47</v>
      </c>
      <c r="F458" s="67" t="s">
        <v>405</v>
      </c>
      <c r="G458" s="67" t="s">
        <v>397</v>
      </c>
      <c r="H458" s="68" t="n">
        <f aca="false">I458+L458</f>
        <v>500</v>
      </c>
      <c r="I458" s="68" t="n">
        <f aca="false">J458+K458</f>
        <v>500</v>
      </c>
      <c r="J458" s="63" t="n">
        <v>500</v>
      </c>
      <c r="K458" s="63"/>
      <c r="L458" s="63"/>
      <c r="M458" s="62" t="n">
        <f aca="false">N458+Q458</f>
        <v>0</v>
      </c>
      <c r="N458" s="62" t="n">
        <f aca="false">O458+P458</f>
        <v>0</v>
      </c>
      <c r="O458" s="64"/>
      <c r="P458" s="64"/>
      <c r="Q458" s="64"/>
      <c r="R458" s="68" t="n">
        <f aca="false">M458+H458</f>
        <v>500</v>
      </c>
      <c r="S458" s="68" t="n">
        <f aca="false">N458+I458</f>
        <v>500</v>
      </c>
      <c r="T458" s="63" t="n">
        <f aca="false">O458+J458</f>
        <v>500</v>
      </c>
      <c r="U458" s="63" t="n">
        <f aca="false">P458+K458</f>
        <v>0</v>
      </c>
      <c r="V458" s="63" t="n">
        <f aca="false">Q458+L458</f>
        <v>0</v>
      </c>
      <c r="W458" s="62" t="n">
        <f aca="false">X458+AA458</f>
        <v>0</v>
      </c>
      <c r="X458" s="62" t="n">
        <f aca="false">Y458+Z458</f>
        <v>0</v>
      </c>
      <c r="Y458" s="64"/>
      <c r="Z458" s="64"/>
      <c r="AA458" s="64"/>
      <c r="AB458" s="68" t="n">
        <f aca="false">W458+R458</f>
        <v>500</v>
      </c>
      <c r="AC458" s="68" t="n">
        <f aca="false">X458+S458</f>
        <v>500</v>
      </c>
      <c r="AD458" s="63" t="n">
        <f aca="false">Y458+T458</f>
        <v>500</v>
      </c>
      <c r="AE458" s="63" t="n">
        <f aca="false">Z458+U458</f>
        <v>0</v>
      </c>
      <c r="AF458" s="63" t="n">
        <f aca="false">AA458+V458</f>
        <v>0</v>
      </c>
      <c r="AG458" s="62" t="n">
        <f aca="false">AH458+AK458</f>
        <v>-400</v>
      </c>
      <c r="AH458" s="62" t="n">
        <f aca="false">AI458+AJ458</f>
        <v>-400</v>
      </c>
      <c r="AI458" s="64" t="n">
        <v>-400</v>
      </c>
      <c r="AJ458" s="64"/>
      <c r="AK458" s="64"/>
      <c r="AL458" s="68" t="n">
        <f aca="false">AG458+AB458</f>
        <v>100</v>
      </c>
      <c r="AM458" s="68" t="n">
        <f aca="false">AH458+AC458</f>
        <v>100</v>
      </c>
      <c r="AN458" s="63" t="n">
        <f aca="false">AI458+AD458</f>
        <v>100</v>
      </c>
      <c r="AO458" s="63" t="n">
        <f aca="false">AJ458+AE458</f>
        <v>0</v>
      </c>
      <c r="AP458" s="63" t="n">
        <f aca="false">AK458+AF458</f>
        <v>0</v>
      </c>
      <c r="AQ458" s="62" t="n">
        <f aca="false">AR458+AU458</f>
        <v>0</v>
      </c>
      <c r="AR458" s="62" t="n">
        <f aca="false">AS458+AT458</f>
        <v>0</v>
      </c>
      <c r="AS458" s="64"/>
      <c r="AT458" s="64"/>
      <c r="AU458" s="64"/>
      <c r="AV458" s="68" t="n">
        <f aca="false">AQ458+AL458</f>
        <v>100</v>
      </c>
      <c r="AW458" s="68" t="n">
        <f aca="false">AR458+AM458</f>
        <v>100</v>
      </c>
      <c r="AX458" s="63" t="n">
        <f aca="false">AS458+AN458</f>
        <v>100</v>
      </c>
      <c r="AY458" s="63" t="n">
        <f aca="false">AT458+AO458</f>
        <v>0</v>
      </c>
      <c r="AZ458" s="63" t="n">
        <f aca="false">AU458+AP458</f>
        <v>0</v>
      </c>
      <c r="BA458" s="62" t="n">
        <f aca="false">BB458+BE458</f>
        <v>0</v>
      </c>
      <c r="BB458" s="62" t="n">
        <f aca="false">BC458+BD458</f>
        <v>0</v>
      </c>
      <c r="BC458" s="64"/>
      <c r="BD458" s="64"/>
      <c r="BE458" s="64"/>
      <c r="BF458" s="68" t="n">
        <f aca="false">BA458+AV458</f>
        <v>100</v>
      </c>
      <c r="BG458" s="68" t="n">
        <f aca="false">BB458+AW458</f>
        <v>100</v>
      </c>
      <c r="BH458" s="63" t="n">
        <f aca="false">BC458+AX458</f>
        <v>100</v>
      </c>
      <c r="BI458" s="63" t="n">
        <f aca="false">BD458+AY458</f>
        <v>0</v>
      </c>
      <c r="BJ458" s="63" t="n">
        <f aca="false">BE458+AZ458</f>
        <v>0</v>
      </c>
      <c r="BK458" s="62" t="n">
        <f aca="false">BL458+BO458</f>
        <v>0</v>
      </c>
      <c r="BL458" s="62" t="n">
        <f aca="false">BM458+BN458</f>
        <v>0</v>
      </c>
      <c r="BM458" s="64"/>
      <c r="BN458" s="64"/>
      <c r="BO458" s="64"/>
      <c r="BP458" s="68" t="n">
        <f aca="false">BK458+BF458</f>
        <v>100</v>
      </c>
      <c r="BQ458" s="68" t="n">
        <f aca="false">BL458+BG458</f>
        <v>100</v>
      </c>
      <c r="BR458" s="63" t="n">
        <f aca="false">BM458+BH458</f>
        <v>100</v>
      </c>
      <c r="BS458" s="63" t="n">
        <f aca="false">BN458+BI458</f>
        <v>0</v>
      </c>
      <c r="BT458" s="63" t="n">
        <f aca="false">BO458+BJ458</f>
        <v>0</v>
      </c>
      <c r="BU458" s="62" t="n">
        <f aca="false">BV458+BY458</f>
        <v>0</v>
      </c>
      <c r="BV458" s="62" t="n">
        <f aca="false">BW458+BX458</f>
        <v>0</v>
      </c>
      <c r="BW458" s="64"/>
      <c r="BX458" s="64"/>
      <c r="BY458" s="64"/>
      <c r="BZ458" s="68" t="n">
        <f aca="false">BU458+BP458</f>
        <v>100</v>
      </c>
      <c r="CA458" s="68" t="n">
        <f aca="false">BV458+BQ458</f>
        <v>100</v>
      </c>
      <c r="CB458" s="63" t="n">
        <f aca="false">BW458+BR458</f>
        <v>100</v>
      </c>
      <c r="CC458" s="63" t="n">
        <f aca="false">BX458+BS458</f>
        <v>0</v>
      </c>
      <c r="CD458" s="63" t="n">
        <f aca="false">BY458+BT458</f>
        <v>0</v>
      </c>
      <c r="CE458" s="62" t="n">
        <f aca="false">CF458+CI458</f>
        <v>0</v>
      </c>
      <c r="CF458" s="62" t="n">
        <f aca="false">CG458+CH458</f>
        <v>0</v>
      </c>
      <c r="CG458" s="64"/>
      <c r="CH458" s="64"/>
      <c r="CI458" s="64"/>
      <c r="CJ458" s="68" t="n">
        <f aca="false">CE458+BZ458</f>
        <v>100</v>
      </c>
      <c r="CK458" s="68" t="n">
        <f aca="false">CF458+CA458</f>
        <v>100</v>
      </c>
      <c r="CL458" s="63" t="n">
        <f aca="false">CG458+CB458</f>
        <v>100</v>
      </c>
      <c r="CM458" s="63" t="n">
        <f aca="false">CH458+CC458</f>
        <v>0</v>
      </c>
      <c r="CN458" s="63" t="n">
        <f aca="false">CI458+CD458</f>
        <v>0</v>
      </c>
    </row>
    <row r="459" customFormat="false" ht="14.25" hidden="false" customHeight="false" outlineLevel="0" collapsed="false">
      <c r="A459" s="95"/>
      <c r="B459" s="59" t="s">
        <v>406</v>
      </c>
      <c r="C459" s="59"/>
      <c r="D459" s="67" t="s">
        <v>159</v>
      </c>
      <c r="E459" s="67" t="s">
        <v>47</v>
      </c>
      <c r="F459" s="67" t="s">
        <v>407</v>
      </c>
      <c r="G459" s="67"/>
      <c r="H459" s="68" t="n">
        <f aca="false">H460</f>
        <v>544</v>
      </c>
      <c r="I459" s="68" t="n">
        <f aca="false">I460</f>
        <v>544</v>
      </c>
      <c r="J459" s="68" t="n">
        <f aca="false">J460</f>
        <v>544</v>
      </c>
      <c r="K459" s="68" t="n">
        <f aca="false">K460</f>
        <v>0</v>
      </c>
      <c r="L459" s="68" t="n">
        <f aca="false">L460</f>
        <v>0</v>
      </c>
      <c r="M459" s="62" t="n">
        <f aca="false">M460</f>
        <v>0</v>
      </c>
      <c r="N459" s="62" t="n">
        <f aca="false">N460</f>
        <v>0</v>
      </c>
      <c r="O459" s="62" t="n">
        <f aca="false">O460</f>
        <v>0</v>
      </c>
      <c r="P459" s="62" t="n">
        <f aca="false">P460</f>
        <v>0</v>
      </c>
      <c r="Q459" s="62" t="n">
        <f aca="false">Q460</f>
        <v>0</v>
      </c>
      <c r="R459" s="68" t="n">
        <f aca="false">M459+H459</f>
        <v>544</v>
      </c>
      <c r="S459" s="68" t="n">
        <f aca="false">N459+I459</f>
        <v>544</v>
      </c>
      <c r="T459" s="68" t="n">
        <f aca="false">O459+J459</f>
        <v>544</v>
      </c>
      <c r="U459" s="68" t="n">
        <f aca="false">P459+K459</f>
        <v>0</v>
      </c>
      <c r="V459" s="68" t="n">
        <f aca="false">Q459+L459</f>
        <v>0</v>
      </c>
      <c r="W459" s="62" t="n">
        <f aca="false">W460</f>
        <v>0</v>
      </c>
      <c r="X459" s="62" t="n">
        <f aca="false">X460</f>
        <v>0</v>
      </c>
      <c r="Y459" s="62" t="n">
        <f aca="false">Y460</f>
        <v>0</v>
      </c>
      <c r="Z459" s="62" t="n">
        <f aca="false">Z460</f>
        <v>0</v>
      </c>
      <c r="AA459" s="62" t="n">
        <f aca="false">AA460</f>
        <v>0</v>
      </c>
      <c r="AB459" s="68" t="n">
        <f aca="false">W459+R459</f>
        <v>544</v>
      </c>
      <c r="AC459" s="68" t="n">
        <f aca="false">X459+S459</f>
        <v>544</v>
      </c>
      <c r="AD459" s="68" t="n">
        <f aca="false">Y459+T459</f>
        <v>544</v>
      </c>
      <c r="AE459" s="68" t="n">
        <f aca="false">Z459+U459</f>
        <v>0</v>
      </c>
      <c r="AF459" s="68" t="n">
        <f aca="false">AA459+V459</f>
        <v>0</v>
      </c>
      <c r="AG459" s="62" t="n">
        <f aca="false">AG460</f>
        <v>-290</v>
      </c>
      <c r="AH459" s="62" t="n">
        <f aca="false">AH460</f>
        <v>-290</v>
      </c>
      <c r="AI459" s="62" t="n">
        <f aca="false">AI460</f>
        <v>-290</v>
      </c>
      <c r="AJ459" s="62" t="n">
        <f aca="false">AJ460</f>
        <v>0</v>
      </c>
      <c r="AK459" s="62" t="n">
        <f aca="false">AK460</f>
        <v>0</v>
      </c>
      <c r="AL459" s="68" t="n">
        <f aca="false">AG459+AB459</f>
        <v>254</v>
      </c>
      <c r="AM459" s="68" t="n">
        <f aca="false">AH459+AC459</f>
        <v>254</v>
      </c>
      <c r="AN459" s="68" t="n">
        <f aca="false">AI459+AD459</f>
        <v>254</v>
      </c>
      <c r="AO459" s="68" t="n">
        <f aca="false">AJ459+AE459</f>
        <v>0</v>
      </c>
      <c r="AP459" s="68" t="n">
        <f aca="false">AK459+AF459</f>
        <v>0</v>
      </c>
      <c r="AQ459" s="62" t="n">
        <f aca="false">AQ460</f>
        <v>0</v>
      </c>
      <c r="AR459" s="62" t="n">
        <f aca="false">AR460</f>
        <v>0</v>
      </c>
      <c r="AS459" s="62" t="n">
        <f aca="false">AS460</f>
        <v>0</v>
      </c>
      <c r="AT459" s="62" t="n">
        <f aca="false">AT460</f>
        <v>0</v>
      </c>
      <c r="AU459" s="62" t="n">
        <f aca="false">AU460</f>
        <v>0</v>
      </c>
      <c r="AV459" s="68" t="n">
        <f aca="false">AQ459+AL459</f>
        <v>254</v>
      </c>
      <c r="AW459" s="68" t="n">
        <f aca="false">AR459+AM459</f>
        <v>254</v>
      </c>
      <c r="AX459" s="68" t="n">
        <f aca="false">AS459+AN459</f>
        <v>254</v>
      </c>
      <c r="AY459" s="68" t="n">
        <f aca="false">AT459+AO459</f>
        <v>0</v>
      </c>
      <c r="AZ459" s="68" t="n">
        <f aca="false">AU459+AP459</f>
        <v>0</v>
      </c>
      <c r="BA459" s="62" t="n">
        <f aca="false">BA460</f>
        <v>0</v>
      </c>
      <c r="BB459" s="62" t="n">
        <f aca="false">BB460</f>
        <v>0</v>
      </c>
      <c r="BC459" s="62" t="n">
        <f aca="false">BC460</f>
        <v>0</v>
      </c>
      <c r="BD459" s="62" t="n">
        <f aca="false">BD460</f>
        <v>0</v>
      </c>
      <c r="BE459" s="62" t="n">
        <f aca="false">BE460</f>
        <v>0</v>
      </c>
      <c r="BF459" s="68" t="n">
        <f aca="false">BA459+AV459</f>
        <v>254</v>
      </c>
      <c r="BG459" s="68" t="n">
        <f aca="false">BB459+AW459</f>
        <v>254</v>
      </c>
      <c r="BH459" s="68" t="n">
        <f aca="false">BC459+AX459</f>
        <v>254</v>
      </c>
      <c r="BI459" s="68" t="n">
        <f aca="false">BD459+AY459</f>
        <v>0</v>
      </c>
      <c r="BJ459" s="68" t="n">
        <f aca="false">BE459+AZ459</f>
        <v>0</v>
      </c>
      <c r="BK459" s="62" t="n">
        <f aca="false">BK460</f>
        <v>0</v>
      </c>
      <c r="BL459" s="62" t="n">
        <f aca="false">BL460</f>
        <v>0</v>
      </c>
      <c r="BM459" s="62" t="n">
        <f aca="false">BM460</f>
        <v>0</v>
      </c>
      <c r="BN459" s="62" t="n">
        <f aca="false">BN460</f>
        <v>0</v>
      </c>
      <c r="BO459" s="62" t="n">
        <f aca="false">BO460</f>
        <v>0</v>
      </c>
      <c r="BP459" s="68" t="n">
        <f aca="false">BK459+BF459</f>
        <v>254</v>
      </c>
      <c r="BQ459" s="68" t="n">
        <f aca="false">BL459+BG459</f>
        <v>254</v>
      </c>
      <c r="BR459" s="68" t="n">
        <f aca="false">BM459+BH459</f>
        <v>254</v>
      </c>
      <c r="BS459" s="68" t="n">
        <f aca="false">BN459+BI459</f>
        <v>0</v>
      </c>
      <c r="BT459" s="68" t="n">
        <f aca="false">BO459+BJ459</f>
        <v>0</v>
      </c>
      <c r="BU459" s="62" t="n">
        <f aca="false">BU460</f>
        <v>0</v>
      </c>
      <c r="BV459" s="62" t="n">
        <f aca="false">BV460</f>
        <v>0</v>
      </c>
      <c r="BW459" s="62" t="n">
        <f aca="false">BW460</f>
        <v>0</v>
      </c>
      <c r="BX459" s="62" t="n">
        <f aca="false">BX460</f>
        <v>0</v>
      </c>
      <c r="BY459" s="62" t="n">
        <f aca="false">BY460</f>
        <v>0</v>
      </c>
      <c r="BZ459" s="68" t="n">
        <f aca="false">BU459+BP459</f>
        <v>254</v>
      </c>
      <c r="CA459" s="68" t="n">
        <f aca="false">BV459+BQ459</f>
        <v>254</v>
      </c>
      <c r="CB459" s="68" t="n">
        <f aca="false">BW459+BR459</f>
        <v>254</v>
      </c>
      <c r="CC459" s="68" t="n">
        <f aca="false">BX459+BS459</f>
        <v>0</v>
      </c>
      <c r="CD459" s="68" t="n">
        <f aca="false">BY459+BT459</f>
        <v>0</v>
      </c>
      <c r="CE459" s="62" t="n">
        <f aca="false">CE460</f>
        <v>0</v>
      </c>
      <c r="CF459" s="62" t="n">
        <f aca="false">CF460</f>
        <v>0</v>
      </c>
      <c r="CG459" s="62" t="n">
        <f aca="false">CG460</f>
        <v>0</v>
      </c>
      <c r="CH459" s="62" t="n">
        <f aca="false">CH460</f>
        <v>0</v>
      </c>
      <c r="CI459" s="62" t="n">
        <f aca="false">CI460</f>
        <v>0</v>
      </c>
      <c r="CJ459" s="68" t="n">
        <f aca="false">CE459+BZ459</f>
        <v>254</v>
      </c>
      <c r="CK459" s="68" t="n">
        <f aca="false">CF459+CA459</f>
        <v>254</v>
      </c>
      <c r="CL459" s="68" t="n">
        <f aca="false">CG459+CB459</f>
        <v>254</v>
      </c>
      <c r="CM459" s="68" t="n">
        <f aca="false">CH459+CC459</f>
        <v>0</v>
      </c>
      <c r="CN459" s="68" t="n">
        <f aca="false">CI459+CD459</f>
        <v>0</v>
      </c>
    </row>
    <row r="460" customFormat="false" ht="28.5" hidden="false" customHeight="false" outlineLevel="0" collapsed="false">
      <c r="A460" s="95"/>
      <c r="B460" s="59" t="s">
        <v>395</v>
      </c>
      <c r="C460" s="59"/>
      <c r="D460" s="67" t="s">
        <v>159</v>
      </c>
      <c r="E460" s="67" t="s">
        <v>47</v>
      </c>
      <c r="F460" s="67" t="s">
        <v>407</v>
      </c>
      <c r="G460" s="67" t="s">
        <v>397</v>
      </c>
      <c r="H460" s="68" t="n">
        <f aca="false">I460+L460</f>
        <v>544</v>
      </c>
      <c r="I460" s="68" t="n">
        <f aca="false">J460+K460</f>
        <v>544</v>
      </c>
      <c r="J460" s="63" t="n">
        <v>544</v>
      </c>
      <c r="K460" s="63"/>
      <c r="L460" s="63"/>
      <c r="M460" s="62" t="n">
        <f aca="false">N460+Q460</f>
        <v>0</v>
      </c>
      <c r="N460" s="62" t="n">
        <f aca="false">O460+P460</f>
        <v>0</v>
      </c>
      <c r="O460" s="64"/>
      <c r="P460" s="64"/>
      <c r="Q460" s="64"/>
      <c r="R460" s="68" t="n">
        <f aca="false">M460+H460</f>
        <v>544</v>
      </c>
      <c r="S460" s="68" t="n">
        <f aca="false">N460+I460</f>
        <v>544</v>
      </c>
      <c r="T460" s="63" t="n">
        <f aca="false">O460+J460</f>
        <v>544</v>
      </c>
      <c r="U460" s="63" t="n">
        <f aca="false">P460+K460</f>
        <v>0</v>
      </c>
      <c r="V460" s="63" t="n">
        <f aca="false">Q460+L460</f>
        <v>0</v>
      </c>
      <c r="W460" s="62" t="n">
        <f aca="false">X460+AA460</f>
        <v>0</v>
      </c>
      <c r="X460" s="62" t="n">
        <f aca="false">Y460+Z460</f>
        <v>0</v>
      </c>
      <c r="Y460" s="64"/>
      <c r="Z460" s="64"/>
      <c r="AA460" s="64"/>
      <c r="AB460" s="68" t="n">
        <f aca="false">W460+R460</f>
        <v>544</v>
      </c>
      <c r="AC460" s="68" t="n">
        <f aca="false">X460+S460</f>
        <v>544</v>
      </c>
      <c r="AD460" s="63" t="n">
        <f aca="false">Y460+T460</f>
        <v>544</v>
      </c>
      <c r="AE460" s="63" t="n">
        <f aca="false">Z460+U460</f>
        <v>0</v>
      </c>
      <c r="AF460" s="63" t="n">
        <f aca="false">AA460+V460</f>
        <v>0</v>
      </c>
      <c r="AG460" s="62" t="n">
        <f aca="false">AH460+AK460</f>
        <v>-290</v>
      </c>
      <c r="AH460" s="62" t="n">
        <f aca="false">AI460+AJ460</f>
        <v>-290</v>
      </c>
      <c r="AI460" s="64" t="n">
        <v>-290</v>
      </c>
      <c r="AJ460" s="64"/>
      <c r="AK460" s="64"/>
      <c r="AL460" s="68" t="n">
        <f aca="false">AG460+AB460</f>
        <v>254</v>
      </c>
      <c r="AM460" s="68" t="n">
        <f aca="false">AH460+AC460</f>
        <v>254</v>
      </c>
      <c r="AN460" s="63" t="n">
        <f aca="false">AI460+AD460</f>
        <v>254</v>
      </c>
      <c r="AO460" s="63" t="n">
        <f aca="false">AJ460+AE460</f>
        <v>0</v>
      </c>
      <c r="AP460" s="63" t="n">
        <f aca="false">AK460+AF460</f>
        <v>0</v>
      </c>
      <c r="AQ460" s="62" t="n">
        <f aca="false">AR460+AU460</f>
        <v>0</v>
      </c>
      <c r="AR460" s="62" t="n">
        <f aca="false">AS460+AT460</f>
        <v>0</v>
      </c>
      <c r="AS460" s="64"/>
      <c r="AT460" s="64"/>
      <c r="AU460" s="64"/>
      <c r="AV460" s="68" t="n">
        <f aca="false">AQ460+AL460</f>
        <v>254</v>
      </c>
      <c r="AW460" s="68" t="n">
        <f aca="false">AR460+AM460</f>
        <v>254</v>
      </c>
      <c r="AX460" s="63" t="n">
        <f aca="false">AS460+AN460</f>
        <v>254</v>
      </c>
      <c r="AY460" s="63" t="n">
        <f aca="false">AT460+AO460</f>
        <v>0</v>
      </c>
      <c r="AZ460" s="63" t="n">
        <f aca="false">AU460+AP460</f>
        <v>0</v>
      </c>
      <c r="BA460" s="62" t="n">
        <f aca="false">BB460+BE460</f>
        <v>0</v>
      </c>
      <c r="BB460" s="62" t="n">
        <f aca="false">BC460+BD460</f>
        <v>0</v>
      </c>
      <c r="BC460" s="64"/>
      <c r="BD460" s="64"/>
      <c r="BE460" s="64"/>
      <c r="BF460" s="68" t="n">
        <f aca="false">BA460+AV460</f>
        <v>254</v>
      </c>
      <c r="BG460" s="68" t="n">
        <f aca="false">BB460+AW460</f>
        <v>254</v>
      </c>
      <c r="BH460" s="63" t="n">
        <f aca="false">BC460+AX460</f>
        <v>254</v>
      </c>
      <c r="BI460" s="63" t="n">
        <f aca="false">BD460+AY460</f>
        <v>0</v>
      </c>
      <c r="BJ460" s="63" t="n">
        <f aca="false">BE460+AZ460</f>
        <v>0</v>
      </c>
      <c r="BK460" s="62" t="n">
        <f aca="false">BL460+BO460</f>
        <v>0</v>
      </c>
      <c r="BL460" s="62" t="n">
        <f aca="false">BM460+BN460</f>
        <v>0</v>
      </c>
      <c r="BM460" s="64"/>
      <c r="BN460" s="64"/>
      <c r="BO460" s="64"/>
      <c r="BP460" s="68" t="n">
        <f aca="false">BK460+BF460</f>
        <v>254</v>
      </c>
      <c r="BQ460" s="68" t="n">
        <f aca="false">BL460+BG460</f>
        <v>254</v>
      </c>
      <c r="BR460" s="63" t="n">
        <f aca="false">BM460+BH460</f>
        <v>254</v>
      </c>
      <c r="BS460" s="63" t="n">
        <f aca="false">BN460+BI460</f>
        <v>0</v>
      </c>
      <c r="BT460" s="63" t="n">
        <f aca="false">BO460+BJ460</f>
        <v>0</v>
      </c>
      <c r="BU460" s="62" t="n">
        <f aca="false">BV460+BY460</f>
        <v>0</v>
      </c>
      <c r="BV460" s="62" t="n">
        <f aca="false">BW460+BX460</f>
        <v>0</v>
      </c>
      <c r="BW460" s="64"/>
      <c r="BX460" s="64"/>
      <c r="BY460" s="64"/>
      <c r="BZ460" s="68" t="n">
        <f aca="false">BU460+BP460</f>
        <v>254</v>
      </c>
      <c r="CA460" s="68" t="n">
        <f aca="false">BV460+BQ460</f>
        <v>254</v>
      </c>
      <c r="CB460" s="63" t="n">
        <f aca="false">BW460+BR460</f>
        <v>254</v>
      </c>
      <c r="CC460" s="63" t="n">
        <f aca="false">BX460+BS460</f>
        <v>0</v>
      </c>
      <c r="CD460" s="63" t="n">
        <f aca="false">BY460+BT460</f>
        <v>0</v>
      </c>
      <c r="CE460" s="62" t="n">
        <f aca="false">CF460+CI460</f>
        <v>0</v>
      </c>
      <c r="CF460" s="62" t="n">
        <f aca="false">CG460+CH460</f>
        <v>0</v>
      </c>
      <c r="CG460" s="64"/>
      <c r="CH460" s="64"/>
      <c r="CI460" s="64"/>
      <c r="CJ460" s="68" t="n">
        <f aca="false">CE460+BZ460</f>
        <v>254</v>
      </c>
      <c r="CK460" s="68" t="n">
        <f aca="false">CF460+CA460</f>
        <v>254</v>
      </c>
      <c r="CL460" s="63" t="n">
        <f aca="false">CG460+CB460</f>
        <v>254</v>
      </c>
      <c r="CM460" s="63" t="n">
        <f aca="false">CH460+CC460</f>
        <v>0</v>
      </c>
      <c r="CN460" s="63" t="n">
        <f aca="false">CI460+CD460</f>
        <v>0</v>
      </c>
    </row>
    <row r="461" customFormat="false" ht="28.5" hidden="false" customHeight="false" outlineLevel="0" collapsed="false">
      <c r="A461" s="95"/>
      <c r="B461" s="59" t="s">
        <v>408</v>
      </c>
      <c r="C461" s="59"/>
      <c r="D461" s="67" t="s">
        <v>159</v>
      </c>
      <c r="E461" s="67" t="s">
        <v>47</v>
      </c>
      <c r="F461" s="67" t="s">
        <v>409</v>
      </c>
      <c r="G461" s="67"/>
      <c r="H461" s="68" t="n">
        <f aca="false">H462</f>
        <v>500</v>
      </c>
      <c r="I461" s="68" t="n">
        <f aca="false">I462</f>
        <v>500</v>
      </c>
      <c r="J461" s="68" t="n">
        <f aca="false">J462</f>
        <v>500</v>
      </c>
      <c r="K461" s="68" t="n">
        <f aca="false">K462</f>
        <v>0</v>
      </c>
      <c r="L461" s="68" t="n">
        <f aca="false">L462</f>
        <v>0</v>
      </c>
      <c r="M461" s="62" t="n">
        <f aca="false">M462</f>
        <v>0</v>
      </c>
      <c r="N461" s="62" t="n">
        <f aca="false">N462</f>
        <v>0</v>
      </c>
      <c r="O461" s="62" t="n">
        <f aca="false">O462</f>
        <v>0</v>
      </c>
      <c r="P461" s="62" t="n">
        <f aca="false">P462</f>
        <v>0</v>
      </c>
      <c r="Q461" s="62" t="n">
        <f aca="false">Q462</f>
        <v>0</v>
      </c>
      <c r="R461" s="68" t="n">
        <f aca="false">M461+H461</f>
        <v>500</v>
      </c>
      <c r="S461" s="68" t="n">
        <f aca="false">N461+I461</f>
        <v>500</v>
      </c>
      <c r="T461" s="68" t="n">
        <f aca="false">O461+J461</f>
        <v>500</v>
      </c>
      <c r="U461" s="68" t="n">
        <f aca="false">P461+K461</f>
        <v>0</v>
      </c>
      <c r="V461" s="68" t="n">
        <f aca="false">Q461+L461</f>
        <v>0</v>
      </c>
      <c r="W461" s="62" t="n">
        <f aca="false">W462</f>
        <v>0</v>
      </c>
      <c r="X461" s="62" t="n">
        <f aca="false">X462</f>
        <v>0</v>
      </c>
      <c r="Y461" s="62" t="n">
        <f aca="false">Y462</f>
        <v>0</v>
      </c>
      <c r="Z461" s="62" t="n">
        <f aca="false">Z462</f>
        <v>0</v>
      </c>
      <c r="AA461" s="62" t="n">
        <f aca="false">AA462</f>
        <v>0</v>
      </c>
      <c r="AB461" s="68" t="n">
        <f aca="false">W461+R461</f>
        <v>500</v>
      </c>
      <c r="AC461" s="68" t="n">
        <f aca="false">X461+S461</f>
        <v>500</v>
      </c>
      <c r="AD461" s="68" t="n">
        <f aca="false">Y461+T461</f>
        <v>500</v>
      </c>
      <c r="AE461" s="68" t="n">
        <f aca="false">Z461+U461</f>
        <v>0</v>
      </c>
      <c r="AF461" s="68" t="n">
        <f aca="false">AA461+V461</f>
        <v>0</v>
      </c>
      <c r="AG461" s="62" t="n">
        <f aca="false">AG462</f>
        <v>-200</v>
      </c>
      <c r="AH461" s="62" t="n">
        <f aca="false">AH462</f>
        <v>-200</v>
      </c>
      <c r="AI461" s="62" t="n">
        <f aca="false">AI462</f>
        <v>-200</v>
      </c>
      <c r="AJ461" s="62" t="n">
        <f aca="false">AJ462</f>
        <v>0</v>
      </c>
      <c r="AK461" s="62" t="n">
        <f aca="false">AK462</f>
        <v>0</v>
      </c>
      <c r="AL461" s="68" t="n">
        <f aca="false">AG461+AB461</f>
        <v>300</v>
      </c>
      <c r="AM461" s="68" t="n">
        <f aca="false">AH461+AC461</f>
        <v>300</v>
      </c>
      <c r="AN461" s="68" t="n">
        <f aca="false">AI461+AD461</f>
        <v>300</v>
      </c>
      <c r="AO461" s="68" t="n">
        <f aca="false">AJ461+AE461</f>
        <v>0</v>
      </c>
      <c r="AP461" s="68" t="n">
        <f aca="false">AK461+AF461</f>
        <v>0</v>
      </c>
      <c r="AQ461" s="62" t="n">
        <f aca="false">AQ462</f>
        <v>0</v>
      </c>
      <c r="AR461" s="62" t="n">
        <f aca="false">AR462</f>
        <v>0</v>
      </c>
      <c r="AS461" s="62" t="n">
        <f aca="false">AS462</f>
        <v>0</v>
      </c>
      <c r="AT461" s="62" t="n">
        <f aca="false">AT462</f>
        <v>0</v>
      </c>
      <c r="AU461" s="62" t="n">
        <f aca="false">AU462</f>
        <v>0</v>
      </c>
      <c r="AV461" s="68" t="n">
        <f aca="false">AQ461+AL461</f>
        <v>300</v>
      </c>
      <c r="AW461" s="68" t="n">
        <f aca="false">AR461+AM461</f>
        <v>300</v>
      </c>
      <c r="AX461" s="68" t="n">
        <f aca="false">AS461+AN461</f>
        <v>300</v>
      </c>
      <c r="AY461" s="68" t="n">
        <f aca="false">AT461+AO461</f>
        <v>0</v>
      </c>
      <c r="AZ461" s="68" t="n">
        <f aca="false">AU461+AP461</f>
        <v>0</v>
      </c>
      <c r="BA461" s="62" t="n">
        <f aca="false">BA462</f>
        <v>0</v>
      </c>
      <c r="BB461" s="62" t="n">
        <f aca="false">BB462</f>
        <v>0</v>
      </c>
      <c r="BC461" s="62" t="n">
        <f aca="false">BC462</f>
        <v>0</v>
      </c>
      <c r="BD461" s="62" t="n">
        <f aca="false">BD462</f>
        <v>0</v>
      </c>
      <c r="BE461" s="62" t="n">
        <f aca="false">BE462</f>
        <v>0</v>
      </c>
      <c r="BF461" s="68" t="n">
        <f aca="false">BA461+AV461</f>
        <v>300</v>
      </c>
      <c r="BG461" s="68" t="n">
        <f aca="false">BB461+AW461</f>
        <v>300</v>
      </c>
      <c r="BH461" s="68" t="n">
        <f aca="false">BC461+AX461</f>
        <v>300</v>
      </c>
      <c r="BI461" s="68" t="n">
        <f aca="false">BD461+AY461</f>
        <v>0</v>
      </c>
      <c r="BJ461" s="68" t="n">
        <f aca="false">BE461+AZ461</f>
        <v>0</v>
      </c>
      <c r="BK461" s="62" t="n">
        <f aca="false">BK462</f>
        <v>0</v>
      </c>
      <c r="BL461" s="62" t="n">
        <f aca="false">BL462</f>
        <v>0</v>
      </c>
      <c r="BM461" s="62" t="n">
        <f aca="false">BM462</f>
        <v>0</v>
      </c>
      <c r="BN461" s="62" t="n">
        <f aca="false">BN462</f>
        <v>0</v>
      </c>
      <c r="BO461" s="62" t="n">
        <f aca="false">BO462</f>
        <v>0</v>
      </c>
      <c r="BP461" s="68" t="n">
        <f aca="false">BK461+BF461</f>
        <v>300</v>
      </c>
      <c r="BQ461" s="68" t="n">
        <f aca="false">BL461+BG461</f>
        <v>300</v>
      </c>
      <c r="BR461" s="68" t="n">
        <f aca="false">BM461+BH461</f>
        <v>300</v>
      </c>
      <c r="BS461" s="68" t="n">
        <f aca="false">BN461+BI461</f>
        <v>0</v>
      </c>
      <c r="BT461" s="68" t="n">
        <f aca="false">BO461+BJ461</f>
        <v>0</v>
      </c>
      <c r="BU461" s="62" t="n">
        <f aca="false">BU462</f>
        <v>0</v>
      </c>
      <c r="BV461" s="62" t="n">
        <f aca="false">BV462</f>
        <v>0</v>
      </c>
      <c r="BW461" s="62" t="n">
        <f aca="false">BW462</f>
        <v>0</v>
      </c>
      <c r="BX461" s="62" t="n">
        <f aca="false">BX462</f>
        <v>0</v>
      </c>
      <c r="BY461" s="62" t="n">
        <f aca="false">BY462</f>
        <v>0</v>
      </c>
      <c r="BZ461" s="68" t="n">
        <f aca="false">BU461+BP461</f>
        <v>300</v>
      </c>
      <c r="CA461" s="68" t="n">
        <f aca="false">BV461+BQ461</f>
        <v>300</v>
      </c>
      <c r="CB461" s="68" t="n">
        <f aca="false">BW461+BR461</f>
        <v>300</v>
      </c>
      <c r="CC461" s="68" t="n">
        <f aca="false">BX461+BS461</f>
        <v>0</v>
      </c>
      <c r="CD461" s="68" t="n">
        <f aca="false">BY461+BT461</f>
        <v>0</v>
      </c>
      <c r="CE461" s="62" t="n">
        <f aca="false">CE462</f>
        <v>0</v>
      </c>
      <c r="CF461" s="62" t="n">
        <f aca="false">CF462</f>
        <v>0</v>
      </c>
      <c r="CG461" s="62" t="n">
        <f aca="false">CG462</f>
        <v>0</v>
      </c>
      <c r="CH461" s="62" t="n">
        <f aca="false">CH462</f>
        <v>0</v>
      </c>
      <c r="CI461" s="62" t="n">
        <f aca="false">CI462</f>
        <v>0</v>
      </c>
      <c r="CJ461" s="68" t="n">
        <f aca="false">CE461+BZ461</f>
        <v>300</v>
      </c>
      <c r="CK461" s="68" t="n">
        <f aca="false">CF461+CA461</f>
        <v>300</v>
      </c>
      <c r="CL461" s="68" t="n">
        <f aca="false">CG461+CB461</f>
        <v>300</v>
      </c>
      <c r="CM461" s="68" t="n">
        <f aca="false">CH461+CC461</f>
        <v>0</v>
      </c>
      <c r="CN461" s="68" t="n">
        <f aca="false">CI461+CD461</f>
        <v>0</v>
      </c>
    </row>
    <row r="462" customFormat="false" ht="28.5" hidden="false" customHeight="false" outlineLevel="0" collapsed="false">
      <c r="A462" s="95"/>
      <c r="B462" s="59" t="s">
        <v>395</v>
      </c>
      <c r="C462" s="59"/>
      <c r="D462" s="67" t="s">
        <v>159</v>
      </c>
      <c r="E462" s="67" t="s">
        <v>47</v>
      </c>
      <c r="F462" s="67" t="s">
        <v>409</v>
      </c>
      <c r="G462" s="67" t="s">
        <v>397</v>
      </c>
      <c r="H462" s="68" t="n">
        <f aca="false">I462+L462</f>
        <v>500</v>
      </c>
      <c r="I462" s="68" t="n">
        <f aca="false">J462+K462</f>
        <v>500</v>
      </c>
      <c r="J462" s="63" t="n">
        <v>500</v>
      </c>
      <c r="K462" s="63"/>
      <c r="L462" s="63"/>
      <c r="M462" s="62" t="n">
        <f aca="false">N462+Q462</f>
        <v>0</v>
      </c>
      <c r="N462" s="62" t="n">
        <f aca="false">O462+P462</f>
        <v>0</v>
      </c>
      <c r="O462" s="64"/>
      <c r="P462" s="64"/>
      <c r="Q462" s="64"/>
      <c r="R462" s="68" t="n">
        <f aca="false">M462+H462</f>
        <v>500</v>
      </c>
      <c r="S462" s="68" t="n">
        <f aca="false">N462+I462</f>
        <v>500</v>
      </c>
      <c r="T462" s="63" t="n">
        <f aca="false">O462+J462</f>
        <v>500</v>
      </c>
      <c r="U462" s="63" t="n">
        <f aca="false">P462+K462</f>
        <v>0</v>
      </c>
      <c r="V462" s="63" t="n">
        <f aca="false">Q462+L462</f>
        <v>0</v>
      </c>
      <c r="W462" s="62" t="n">
        <f aca="false">X462+AA462</f>
        <v>0</v>
      </c>
      <c r="X462" s="62" t="n">
        <f aca="false">Y462+Z462</f>
        <v>0</v>
      </c>
      <c r="Y462" s="64"/>
      <c r="Z462" s="64"/>
      <c r="AA462" s="64"/>
      <c r="AB462" s="68" t="n">
        <f aca="false">W462+R462</f>
        <v>500</v>
      </c>
      <c r="AC462" s="68" t="n">
        <f aca="false">X462+S462</f>
        <v>500</v>
      </c>
      <c r="AD462" s="63" t="n">
        <f aca="false">Y462+T462</f>
        <v>500</v>
      </c>
      <c r="AE462" s="63" t="n">
        <f aca="false">Z462+U462</f>
        <v>0</v>
      </c>
      <c r="AF462" s="63" t="n">
        <f aca="false">AA462+V462</f>
        <v>0</v>
      </c>
      <c r="AG462" s="62" t="n">
        <f aca="false">AH462+AK462</f>
        <v>-200</v>
      </c>
      <c r="AH462" s="62" t="n">
        <f aca="false">AI462+AJ462</f>
        <v>-200</v>
      </c>
      <c r="AI462" s="64" t="n">
        <v>-200</v>
      </c>
      <c r="AJ462" s="64"/>
      <c r="AK462" s="64"/>
      <c r="AL462" s="68" t="n">
        <f aca="false">AG462+AB462</f>
        <v>300</v>
      </c>
      <c r="AM462" s="68" t="n">
        <f aca="false">AH462+AC462</f>
        <v>300</v>
      </c>
      <c r="AN462" s="63" t="n">
        <f aca="false">AI462+AD462</f>
        <v>300</v>
      </c>
      <c r="AO462" s="63" t="n">
        <f aca="false">AJ462+AE462</f>
        <v>0</v>
      </c>
      <c r="AP462" s="63" t="n">
        <f aca="false">AK462+AF462</f>
        <v>0</v>
      </c>
      <c r="AQ462" s="62" t="n">
        <f aca="false">AR462+AU462</f>
        <v>0</v>
      </c>
      <c r="AR462" s="62" t="n">
        <f aca="false">AS462+AT462</f>
        <v>0</v>
      </c>
      <c r="AS462" s="64"/>
      <c r="AT462" s="64"/>
      <c r="AU462" s="64"/>
      <c r="AV462" s="68" t="n">
        <f aca="false">AQ462+AL462</f>
        <v>300</v>
      </c>
      <c r="AW462" s="68" t="n">
        <f aca="false">AR462+AM462</f>
        <v>300</v>
      </c>
      <c r="AX462" s="63" t="n">
        <f aca="false">AS462+AN462</f>
        <v>300</v>
      </c>
      <c r="AY462" s="63" t="n">
        <f aca="false">AT462+AO462</f>
        <v>0</v>
      </c>
      <c r="AZ462" s="63" t="n">
        <f aca="false">AU462+AP462</f>
        <v>0</v>
      </c>
      <c r="BA462" s="62" t="n">
        <f aca="false">BB462+BE462</f>
        <v>0</v>
      </c>
      <c r="BB462" s="62" t="n">
        <f aca="false">BC462+BD462</f>
        <v>0</v>
      </c>
      <c r="BC462" s="64"/>
      <c r="BD462" s="64"/>
      <c r="BE462" s="64"/>
      <c r="BF462" s="68" t="n">
        <f aca="false">BA462+AV462</f>
        <v>300</v>
      </c>
      <c r="BG462" s="68" t="n">
        <f aca="false">BB462+AW462</f>
        <v>300</v>
      </c>
      <c r="BH462" s="63" t="n">
        <f aca="false">BC462+AX462</f>
        <v>300</v>
      </c>
      <c r="BI462" s="63" t="n">
        <f aca="false">BD462+AY462</f>
        <v>0</v>
      </c>
      <c r="BJ462" s="63" t="n">
        <f aca="false">BE462+AZ462</f>
        <v>0</v>
      </c>
      <c r="BK462" s="62" t="n">
        <f aca="false">BL462+BO462</f>
        <v>0</v>
      </c>
      <c r="BL462" s="62" t="n">
        <f aca="false">BM462+BN462</f>
        <v>0</v>
      </c>
      <c r="BM462" s="64"/>
      <c r="BN462" s="64"/>
      <c r="BO462" s="64"/>
      <c r="BP462" s="68" t="n">
        <f aca="false">BK462+BF462</f>
        <v>300</v>
      </c>
      <c r="BQ462" s="68" t="n">
        <f aca="false">BL462+BG462</f>
        <v>300</v>
      </c>
      <c r="BR462" s="63" t="n">
        <f aca="false">BM462+BH462</f>
        <v>300</v>
      </c>
      <c r="BS462" s="63" t="n">
        <f aca="false">BN462+BI462</f>
        <v>0</v>
      </c>
      <c r="BT462" s="63" t="n">
        <f aca="false">BO462+BJ462</f>
        <v>0</v>
      </c>
      <c r="BU462" s="62" t="n">
        <f aca="false">BV462+BY462</f>
        <v>0</v>
      </c>
      <c r="BV462" s="62" t="n">
        <f aca="false">BW462+BX462</f>
        <v>0</v>
      </c>
      <c r="BW462" s="64"/>
      <c r="BX462" s="64"/>
      <c r="BY462" s="64"/>
      <c r="BZ462" s="68" t="n">
        <f aca="false">BU462+BP462</f>
        <v>300</v>
      </c>
      <c r="CA462" s="68" t="n">
        <f aca="false">BV462+BQ462</f>
        <v>300</v>
      </c>
      <c r="CB462" s="63" t="n">
        <f aca="false">BW462+BR462</f>
        <v>300</v>
      </c>
      <c r="CC462" s="63" t="n">
        <f aca="false">BX462+BS462</f>
        <v>0</v>
      </c>
      <c r="CD462" s="63" t="n">
        <f aca="false">BY462+BT462</f>
        <v>0</v>
      </c>
      <c r="CE462" s="62" t="n">
        <f aca="false">CF462+CI462</f>
        <v>0</v>
      </c>
      <c r="CF462" s="62" t="n">
        <f aca="false">CG462+CH462</f>
        <v>0</v>
      </c>
      <c r="CG462" s="64"/>
      <c r="CH462" s="64"/>
      <c r="CI462" s="64"/>
      <c r="CJ462" s="68" t="n">
        <f aca="false">CE462+BZ462</f>
        <v>300</v>
      </c>
      <c r="CK462" s="68" t="n">
        <f aca="false">CF462+CA462</f>
        <v>300</v>
      </c>
      <c r="CL462" s="63" t="n">
        <f aca="false">CG462+CB462</f>
        <v>300</v>
      </c>
      <c r="CM462" s="63" t="n">
        <f aca="false">CH462+CC462</f>
        <v>0</v>
      </c>
      <c r="CN462" s="63" t="n">
        <f aca="false">CI462+CD462</f>
        <v>0</v>
      </c>
    </row>
    <row r="463" customFormat="false" ht="14.25" hidden="false" customHeight="false" outlineLevel="0" collapsed="false">
      <c r="A463" s="95"/>
      <c r="B463" s="59" t="s">
        <v>410</v>
      </c>
      <c r="C463" s="59"/>
      <c r="D463" s="67" t="s">
        <v>159</v>
      </c>
      <c r="E463" s="67" t="s">
        <v>47</v>
      </c>
      <c r="F463" s="67" t="s">
        <v>411</v>
      </c>
      <c r="G463" s="67"/>
      <c r="H463" s="68" t="n">
        <f aca="false">H464</f>
        <v>220</v>
      </c>
      <c r="I463" s="68" t="n">
        <f aca="false">I464</f>
        <v>220</v>
      </c>
      <c r="J463" s="68" t="n">
        <f aca="false">J464</f>
        <v>220</v>
      </c>
      <c r="K463" s="68" t="n">
        <f aca="false">K464</f>
        <v>0</v>
      </c>
      <c r="L463" s="68" t="n">
        <f aca="false">L464</f>
        <v>0</v>
      </c>
      <c r="M463" s="62" t="n">
        <f aca="false">M464</f>
        <v>0</v>
      </c>
      <c r="N463" s="62" t="n">
        <f aca="false">N464</f>
        <v>0</v>
      </c>
      <c r="O463" s="62" t="n">
        <f aca="false">O464</f>
        <v>0</v>
      </c>
      <c r="P463" s="62" t="n">
        <f aca="false">P464</f>
        <v>0</v>
      </c>
      <c r="Q463" s="62" t="n">
        <f aca="false">Q464</f>
        <v>0</v>
      </c>
      <c r="R463" s="68" t="n">
        <f aca="false">M463+H463</f>
        <v>220</v>
      </c>
      <c r="S463" s="68" t="n">
        <f aca="false">N463+I463</f>
        <v>220</v>
      </c>
      <c r="T463" s="68" t="n">
        <f aca="false">O463+J463</f>
        <v>220</v>
      </c>
      <c r="U463" s="68" t="n">
        <f aca="false">P463+K463</f>
        <v>0</v>
      </c>
      <c r="V463" s="68" t="n">
        <f aca="false">Q463+L463</f>
        <v>0</v>
      </c>
      <c r="W463" s="62" t="n">
        <f aca="false">W464</f>
        <v>0</v>
      </c>
      <c r="X463" s="62" t="n">
        <f aca="false">X464</f>
        <v>0</v>
      </c>
      <c r="Y463" s="62" t="n">
        <f aca="false">Y464</f>
        <v>0</v>
      </c>
      <c r="Z463" s="62" t="n">
        <f aca="false">Z464</f>
        <v>0</v>
      </c>
      <c r="AA463" s="62" t="n">
        <f aca="false">AA464</f>
        <v>0</v>
      </c>
      <c r="AB463" s="68" t="n">
        <f aca="false">W463+R463</f>
        <v>220</v>
      </c>
      <c r="AC463" s="68" t="n">
        <f aca="false">X463+S463</f>
        <v>220</v>
      </c>
      <c r="AD463" s="68" t="n">
        <f aca="false">Y463+T463</f>
        <v>220</v>
      </c>
      <c r="AE463" s="68" t="n">
        <f aca="false">Z463+U463</f>
        <v>0</v>
      </c>
      <c r="AF463" s="68" t="n">
        <f aca="false">AA463+V463</f>
        <v>0</v>
      </c>
      <c r="AG463" s="62" t="n">
        <f aca="false">AG464</f>
        <v>-180</v>
      </c>
      <c r="AH463" s="62" t="n">
        <f aca="false">AH464</f>
        <v>-180</v>
      </c>
      <c r="AI463" s="62" t="n">
        <f aca="false">AI464</f>
        <v>-180</v>
      </c>
      <c r="AJ463" s="62" t="n">
        <f aca="false">AJ464</f>
        <v>0</v>
      </c>
      <c r="AK463" s="62" t="n">
        <f aca="false">AK464</f>
        <v>0</v>
      </c>
      <c r="AL463" s="68" t="n">
        <f aca="false">AG463+AB463</f>
        <v>40</v>
      </c>
      <c r="AM463" s="68" t="n">
        <f aca="false">AH463+AC463</f>
        <v>40</v>
      </c>
      <c r="AN463" s="68" t="n">
        <f aca="false">AI463+AD463</f>
        <v>40</v>
      </c>
      <c r="AO463" s="68" t="n">
        <f aca="false">AJ463+AE463</f>
        <v>0</v>
      </c>
      <c r="AP463" s="68" t="n">
        <f aca="false">AK463+AF463</f>
        <v>0</v>
      </c>
      <c r="AQ463" s="62" t="n">
        <f aca="false">AQ464</f>
        <v>0</v>
      </c>
      <c r="AR463" s="62" t="n">
        <f aca="false">AR464</f>
        <v>0</v>
      </c>
      <c r="AS463" s="62" t="n">
        <f aca="false">AS464</f>
        <v>0</v>
      </c>
      <c r="AT463" s="62" t="n">
        <f aca="false">AT464</f>
        <v>0</v>
      </c>
      <c r="AU463" s="62" t="n">
        <f aca="false">AU464</f>
        <v>0</v>
      </c>
      <c r="AV463" s="68" t="n">
        <f aca="false">AQ463+AL463</f>
        <v>40</v>
      </c>
      <c r="AW463" s="68" t="n">
        <f aca="false">AR463+AM463</f>
        <v>40</v>
      </c>
      <c r="AX463" s="68" t="n">
        <f aca="false">AS463+AN463</f>
        <v>40</v>
      </c>
      <c r="AY463" s="68" t="n">
        <f aca="false">AT463+AO463</f>
        <v>0</v>
      </c>
      <c r="AZ463" s="68" t="n">
        <f aca="false">AU463+AP463</f>
        <v>0</v>
      </c>
      <c r="BA463" s="62" t="n">
        <f aca="false">BA464</f>
        <v>0</v>
      </c>
      <c r="BB463" s="62" t="n">
        <f aca="false">BB464</f>
        <v>0</v>
      </c>
      <c r="BC463" s="62" t="n">
        <f aca="false">BC464</f>
        <v>0</v>
      </c>
      <c r="BD463" s="62" t="n">
        <f aca="false">BD464</f>
        <v>0</v>
      </c>
      <c r="BE463" s="62" t="n">
        <f aca="false">BE464</f>
        <v>0</v>
      </c>
      <c r="BF463" s="68" t="n">
        <f aca="false">BA463+AV463</f>
        <v>40</v>
      </c>
      <c r="BG463" s="68" t="n">
        <f aca="false">BB463+AW463</f>
        <v>40</v>
      </c>
      <c r="BH463" s="68" t="n">
        <f aca="false">BC463+AX463</f>
        <v>40</v>
      </c>
      <c r="BI463" s="68" t="n">
        <f aca="false">BD463+AY463</f>
        <v>0</v>
      </c>
      <c r="BJ463" s="68" t="n">
        <f aca="false">BE463+AZ463</f>
        <v>0</v>
      </c>
      <c r="BK463" s="62" t="n">
        <f aca="false">BK464</f>
        <v>0</v>
      </c>
      <c r="BL463" s="62" t="n">
        <f aca="false">BL464</f>
        <v>0</v>
      </c>
      <c r="BM463" s="62" t="n">
        <f aca="false">BM464</f>
        <v>0</v>
      </c>
      <c r="BN463" s="62" t="n">
        <f aca="false">BN464</f>
        <v>0</v>
      </c>
      <c r="BO463" s="62" t="n">
        <f aca="false">BO464</f>
        <v>0</v>
      </c>
      <c r="BP463" s="68" t="n">
        <f aca="false">BK463+BF463</f>
        <v>40</v>
      </c>
      <c r="BQ463" s="68" t="n">
        <f aca="false">BL463+BG463</f>
        <v>40</v>
      </c>
      <c r="BR463" s="68" t="n">
        <f aca="false">BM463+BH463</f>
        <v>40</v>
      </c>
      <c r="BS463" s="68" t="n">
        <f aca="false">BN463+BI463</f>
        <v>0</v>
      </c>
      <c r="BT463" s="68" t="n">
        <f aca="false">BO463+BJ463</f>
        <v>0</v>
      </c>
      <c r="BU463" s="62" t="n">
        <f aca="false">BU464</f>
        <v>0</v>
      </c>
      <c r="BV463" s="62" t="n">
        <f aca="false">BV464</f>
        <v>0</v>
      </c>
      <c r="BW463" s="62" t="n">
        <f aca="false">BW464</f>
        <v>0</v>
      </c>
      <c r="BX463" s="62" t="n">
        <f aca="false">BX464</f>
        <v>0</v>
      </c>
      <c r="BY463" s="62" t="n">
        <f aca="false">BY464</f>
        <v>0</v>
      </c>
      <c r="BZ463" s="68" t="n">
        <f aca="false">BU463+BP463</f>
        <v>40</v>
      </c>
      <c r="CA463" s="68" t="n">
        <f aca="false">BV463+BQ463</f>
        <v>40</v>
      </c>
      <c r="CB463" s="68" t="n">
        <f aca="false">BW463+BR463</f>
        <v>40</v>
      </c>
      <c r="CC463" s="68" t="n">
        <f aca="false">BX463+BS463</f>
        <v>0</v>
      </c>
      <c r="CD463" s="68" t="n">
        <f aca="false">BY463+BT463</f>
        <v>0</v>
      </c>
      <c r="CE463" s="62" t="n">
        <f aca="false">CE464</f>
        <v>0</v>
      </c>
      <c r="CF463" s="62" t="n">
        <f aca="false">CF464</f>
        <v>0</v>
      </c>
      <c r="CG463" s="62" t="n">
        <f aca="false">CG464</f>
        <v>0</v>
      </c>
      <c r="CH463" s="62" t="n">
        <f aca="false">CH464</f>
        <v>0</v>
      </c>
      <c r="CI463" s="62" t="n">
        <f aca="false">CI464</f>
        <v>0</v>
      </c>
      <c r="CJ463" s="68" t="n">
        <f aca="false">CE463+BZ463</f>
        <v>40</v>
      </c>
      <c r="CK463" s="68" t="n">
        <f aca="false">CF463+CA463</f>
        <v>40</v>
      </c>
      <c r="CL463" s="68" t="n">
        <f aca="false">CG463+CB463</f>
        <v>40</v>
      </c>
      <c r="CM463" s="68" t="n">
        <f aca="false">CH463+CC463</f>
        <v>0</v>
      </c>
      <c r="CN463" s="68" t="n">
        <f aca="false">CI463+CD463</f>
        <v>0</v>
      </c>
    </row>
    <row r="464" customFormat="false" ht="28.5" hidden="false" customHeight="false" outlineLevel="0" collapsed="false">
      <c r="A464" s="95"/>
      <c r="B464" s="59" t="s">
        <v>395</v>
      </c>
      <c r="C464" s="59"/>
      <c r="D464" s="67" t="s">
        <v>159</v>
      </c>
      <c r="E464" s="67" t="s">
        <v>47</v>
      </c>
      <c r="F464" s="67" t="s">
        <v>411</v>
      </c>
      <c r="G464" s="67" t="s">
        <v>397</v>
      </c>
      <c r="H464" s="68" t="n">
        <f aca="false">I464+L464</f>
        <v>220</v>
      </c>
      <c r="I464" s="68" t="n">
        <f aca="false">J464+K464</f>
        <v>220</v>
      </c>
      <c r="J464" s="63" t="n">
        <v>220</v>
      </c>
      <c r="K464" s="63"/>
      <c r="L464" s="63"/>
      <c r="M464" s="62" t="n">
        <f aca="false">N464+Q464</f>
        <v>0</v>
      </c>
      <c r="N464" s="62" t="n">
        <f aca="false">O464+P464</f>
        <v>0</v>
      </c>
      <c r="O464" s="64"/>
      <c r="P464" s="64"/>
      <c r="Q464" s="64"/>
      <c r="R464" s="68" t="n">
        <f aca="false">M464+H464</f>
        <v>220</v>
      </c>
      <c r="S464" s="68" t="n">
        <f aca="false">N464+I464</f>
        <v>220</v>
      </c>
      <c r="T464" s="63" t="n">
        <f aca="false">O464+J464</f>
        <v>220</v>
      </c>
      <c r="U464" s="63" t="n">
        <f aca="false">P464+K464</f>
        <v>0</v>
      </c>
      <c r="V464" s="63" t="n">
        <f aca="false">Q464+L464</f>
        <v>0</v>
      </c>
      <c r="W464" s="62" t="n">
        <f aca="false">X464+AA464</f>
        <v>0</v>
      </c>
      <c r="X464" s="62" t="n">
        <f aca="false">Y464+Z464</f>
        <v>0</v>
      </c>
      <c r="Y464" s="64"/>
      <c r="Z464" s="64"/>
      <c r="AA464" s="64"/>
      <c r="AB464" s="68" t="n">
        <f aca="false">W464+R464</f>
        <v>220</v>
      </c>
      <c r="AC464" s="68" t="n">
        <f aca="false">X464+S464</f>
        <v>220</v>
      </c>
      <c r="AD464" s="63" t="n">
        <f aca="false">Y464+T464</f>
        <v>220</v>
      </c>
      <c r="AE464" s="63" t="n">
        <f aca="false">Z464+U464</f>
        <v>0</v>
      </c>
      <c r="AF464" s="63" t="n">
        <f aca="false">AA464+V464</f>
        <v>0</v>
      </c>
      <c r="AG464" s="62" t="n">
        <f aca="false">AH464+AK464</f>
        <v>-180</v>
      </c>
      <c r="AH464" s="62" t="n">
        <f aca="false">AI464+AJ464</f>
        <v>-180</v>
      </c>
      <c r="AI464" s="64" t="n">
        <v>-180</v>
      </c>
      <c r="AJ464" s="64"/>
      <c r="AK464" s="64"/>
      <c r="AL464" s="68" t="n">
        <f aca="false">AG464+AB464</f>
        <v>40</v>
      </c>
      <c r="AM464" s="68" t="n">
        <f aca="false">AH464+AC464</f>
        <v>40</v>
      </c>
      <c r="AN464" s="63" t="n">
        <f aca="false">AI464+AD464</f>
        <v>40</v>
      </c>
      <c r="AO464" s="63" t="n">
        <f aca="false">AJ464+AE464</f>
        <v>0</v>
      </c>
      <c r="AP464" s="63" t="n">
        <f aca="false">AK464+AF464</f>
        <v>0</v>
      </c>
      <c r="AQ464" s="62" t="n">
        <f aca="false">AR464+AU464</f>
        <v>0</v>
      </c>
      <c r="AR464" s="62" t="n">
        <f aca="false">AS464+AT464</f>
        <v>0</v>
      </c>
      <c r="AS464" s="64"/>
      <c r="AT464" s="64"/>
      <c r="AU464" s="64"/>
      <c r="AV464" s="68" t="n">
        <f aca="false">AQ464+AL464</f>
        <v>40</v>
      </c>
      <c r="AW464" s="68" t="n">
        <f aca="false">AR464+AM464</f>
        <v>40</v>
      </c>
      <c r="AX464" s="63" t="n">
        <f aca="false">AS464+AN464</f>
        <v>40</v>
      </c>
      <c r="AY464" s="63" t="n">
        <f aca="false">AT464+AO464</f>
        <v>0</v>
      </c>
      <c r="AZ464" s="63" t="n">
        <f aca="false">AU464+AP464</f>
        <v>0</v>
      </c>
      <c r="BA464" s="62" t="n">
        <f aca="false">BB464+BE464</f>
        <v>0</v>
      </c>
      <c r="BB464" s="62" t="n">
        <f aca="false">BC464+BD464</f>
        <v>0</v>
      </c>
      <c r="BC464" s="64"/>
      <c r="BD464" s="64"/>
      <c r="BE464" s="64"/>
      <c r="BF464" s="68" t="n">
        <f aca="false">BA464+AV464</f>
        <v>40</v>
      </c>
      <c r="BG464" s="68" t="n">
        <f aca="false">BB464+AW464</f>
        <v>40</v>
      </c>
      <c r="BH464" s="63" t="n">
        <f aca="false">BC464+AX464</f>
        <v>40</v>
      </c>
      <c r="BI464" s="63" t="n">
        <f aca="false">BD464+AY464</f>
        <v>0</v>
      </c>
      <c r="BJ464" s="63" t="n">
        <f aca="false">BE464+AZ464</f>
        <v>0</v>
      </c>
      <c r="BK464" s="62" t="n">
        <f aca="false">BL464+BO464</f>
        <v>0</v>
      </c>
      <c r="BL464" s="62" t="n">
        <f aca="false">BM464+BN464</f>
        <v>0</v>
      </c>
      <c r="BM464" s="64"/>
      <c r="BN464" s="64"/>
      <c r="BO464" s="64"/>
      <c r="BP464" s="68" t="n">
        <f aca="false">BK464+BF464</f>
        <v>40</v>
      </c>
      <c r="BQ464" s="68" t="n">
        <f aca="false">BL464+BG464</f>
        <v>40</v>
      </c>
      <c r="BR464" s="63" t="n">
        <f aca="false">BM464+BH464</f>
        <v>40</v>
      </c>
      <c r="BS464" s="63" t="n">
        <f aca="false">BN464+BI464</f>
        <v>0</v>
      </c>
      <c r="BT464" s="63" t="n">
        <f aca="false">BO464+BJ464</f>
        <v>0</v>
      </c>
      <c r="BU464" s="62" t="n">
        <f aca="false">BV464+BY464</f>
        <v>0</v>
      </c>
      <c r="BV464" s="62" t="n">
        <f aca="false">BW464+BX464</f>
        <v>0</v>
      </c>
      <c r="BW464" s="64"/>
      <c r="BX464" s="64"/>
      <c r="BY464" s="64"/>
      <c r="BZ464" s="68" t="n">
        <f aca="false">BU464+BP464</f>
        <v>40</v>
      </c>
      <c r="CA464" s="68" t="n">
        <f aca="false">BV464+BQ464</f>
        <v>40</v>
      </c>
      <c r="CB464" s="63" t="n">
        <f aca="false">BW464+BR464</f>
        <v>40</v>
      </c>
      <c r="CC464" s="63" t="n">
        <f aca="false">BX464+BS464</f>
        <v>0</v>
      </c>
      <c r="CD464" s="63" t="n">
        <f aca="false">BY464+BT464</f>
        <v>0</v>
      </c>
      <c r="CE464" s="62" t="n">
        <f aca="false">CF464+CI464</f>
        <v>0</v>
      </c>
      <c r="CF464" s="62" t="n">
        <f aca="false">CG464+CH464</f>
        <v>0</v>
      </c>
      <c r="CG464" s="64"/>
      <c r="CH464" s="64"/>
      <c r="CI464" s="64"/>
      <c r="CJ464" s="68" t="n">
        <f aca="false">CE464+BZ464</f>
        <v>40</v>
      </c>
      <c r="CK464" s="68" t="n">
        <f aca="false">CF464+CA464</f>
        <v>40</v>
      </c>
      <c r="CL464" s="63" t="n">
        <f aca="false">CG464+CB464</f>
        <v>40</v>
      </c>
      <c r="CM464" s="63" t="n">
        <f aca="false">CH464+CC464</f>
        <v>0</v>
      </c>
      <c r="CN464" s="63" t="n">
        <f aca="false">CI464+CD464</f>
        <v>0</v>
      </c>
    </row>
    <row r="465" customFormat="false" ht="15" hidden="false" customHeight="false" outlineLevel="0" collapsed="false">
      <c r="A465" s="121"/>
      <c r="B465" s="54" t="s">
        <v>412</v>
      </c>
      <c r="C465" s="88"/>
      <c r="D465" s="92" t="s">
        <v>159</v>
      </c>
      <c r="E465" s="92" t="s">
        <v>56</v>
      </c>
      <c r="F465" s="92"/>
      <c r="G465" s="92"/>
      <c r="H465" s="84" t="n">
        <f aca="false">H466+H469+H472</f>
        <v>12674.9</v>
      </c>
      <c r="I465" s="84" t="n">
        <f aca="false">I466+I469+I472</f>
        <v>0</v>
      </c>
      <c r="J465" s="84" t="n">
        <f aca="false">J466+J469+J472</f>
        <v>0</v>
      </c>
      <c r="K465" s="84" t="n">
        <f aca="false">K466+K469+K472</f>
        <v>0</v>
      </c>
      <c r="L465" s="84" t="n">
        <f aca="false">L466+L469+L472</f>
        <v>12674.9</v>
      </c>
      <c r="M465" s="86" t="n">
        <f aca="false">M466+M469+M472</f>
        <v>0</v>
      </c>
      <c r="N465" s="86" t="n">
        <f aca="false">N466+N469+N472</f>
        <v>0</v>
      </c>
      <c r="O465" s="86" t="n">
        <f aca="false">O466+O469+O472</f>
        <v>0</v>
      </c>
      <c r="P465" s="86" t="n">
        <f aca="false">P466+P469+P472</f>
        <v>0</v>
      </c>
      <c r="Q465" s="86" t="n">
        <f aca="false">Q466+Q469+Q472</f>
        <v>0</v>
      </c>
      <c r="R465" s="84" t="n">
        <f aca="false">M465+H465</f>
        <v>12674.9</v>
      </c>
      <c r="S465" s="84" t="n">
        <f aca="false">N465+I465</f>
        <v>0</v>
      </c>
      <c r="T465" s="84" t="n">
        <f aca="false">O465+J465</f>
        <v>0</v>
      </c>
      <c r="U465" s="84" t="n">
        <f aca="false">P465+K465</f>
        <v>0</v>
      </c>
      <c r="V465" s="84" t="n">
        <f aca="false">Q465+L465</f>
        <v>12674.9</v>
      </c>
      <c r="W465" s="86" t="n">
        <f aca="false">W466+W469+W472</f>
        <v>0</v>
      </c>
      <c r="X465" s="86" t="n">
        <f aca="false">X466+X469+X472</f>
        <v>0</v>
      </c>
      <c r="Y465" s="86" t="n">
        <f aca="false">Y466+Y469+Y472</f>
        <v>0</v>
      </c>
      <c r="Z465" s="86" t="n">
        <f aca="false">Z466+Z469+Z472</f>
        <v>0</v>
      </c>
      <c r="AA465" s="86" t="n">
        <f aca="false">AA466+AA469+AA472</f>
        <v>0</v>
      </c>
      <c r="AB465" s="84" t="n">
        <f aca="false">W465+R465</f>
        <v>12674.9</v>
      </c>
      <c r="AC465" s="84" t="n">
        <f aca="false">X465+S465</f>
        <v>0</v>
      </c>
      <c r="AD465" s="84" t="n">
        <f aca="false">Y465+T465</f>
        <v>0</v>
      </c>
      <c r="AE465" s="84" t="n">
        <f aca="false">Z465+U465</f>
        <v>0</v>
      </c>
      <c r="AF465" s="84" t="n">
        <f aca="false">AA465+V465</f>
        <v>12674.9</v>
      </c>
      <c r="AG465" s="86" t="n">
        <f aca="false">AG466+AG469+AG472</f>
        <v>5823</v>
      </c>
      <c r="AH465" s="86" t="n">
        <f aca="false">AH466+AH469+AH472</f>
        <v>0</v>
      </c>
      <c r="AI465" s="86" t="n">
        <f aca="false">AI466+AI469+AI472</f>
        <v>0</v>
      </c>
      <c r="AJ465" s="86" t="n">
        <f aca="false">AJ466+AJ469+AJ472</f>
        <v>0</v>
      </c>
      <c r="AK465" s="86" t="n">
        <f aca="false">AK466+AK469+AK472</f>
        <v>5823</v>
      </c>
      <c r="AL465" s="84" t="n">
        <f aca="false">AG465+AB465</f>
        <v>18497.9</v>
      </c>
      <c r="AM465" s="84" t="n">
        <f aca="false">AH465+AC465</f>
        <v>0</v>
      </c>
      <c r="AN465" s="84" t="n">
        <f aca="false">AI465+AD465</f>
        <v>0</v>
      </c>
      <c r="AO465" s="84" t="n">
        <f aca="false">AJ465+AE465</f>
        <v>0</v>
      </c>
      <c r="AP465" s="84" t="n">
        <f aca="false">AK465+AF465</f>
        <v>18497.9</v>
      </c>
      <c r="AQ465" s="86" t="n">
        <f aca="false">AQ466+AQ469+AQ472</f>
        <v>0</v>
      </c>
      <c r="AR465" s="86" t="n">
        <f aca="false">AR466+AR469+AR472</f>
        <v>0</v>
      </c>
      <c r="AS465" s="86" t="n">
        <f aca="false">AS466+AS469+AS472</f>
        <v>0</v>
      </c>
      <c r="AT465" s="86" t="n">
        <f aca="false">AT466+AT469+AT472</f>
        <v>0</v>
      </c>
      <c r="AU465" s="86" t="n">
        <f aca="false">AU466+AU469+AU472</f>
        <v>0</v>
      </c>
      <c r="AV465" s="84" t="n">
        <f aca="false">AQ465+AL465</f>
        <v>18497.9</v>
      </c>
      <c r="AW465" s="84" t="n">
        <f aca="false">AR465+AM465</f>
        <v>0</v>
      </c>
      <c r="AX465" s="84" t="n">
        <f aca="false">AS465+AN465</f>
        <v>0</v>
      </c>
      <c r="AY465" s="84" t="n">
        <f aca="false">AT465+AO465</f>
        <v>0</v>
      </c>
      <c r="AZ465" s="84" t="n">
        <f aca="false">AU465+AP465</f>
        <v>18497.9</v>
      </c>
      <c r="BA465" s="86" t="n">
        <f aca="false">BA466+BA469+BA472</f>
        <v>0</v>
      </c>
      <c r="BB465" s="86" t="n">
        <f aca="false">BB466+BB469+BB472</f>
        <v>0</v>
      </c>
      <c r="BC465" s="86" t="n">
        <f aca="false">BC466+BC469+BC472</f>
        <v>0</v>
      </c>
      <c r="BD465" s="86" t="n">
        <f aca="false">BD466+BD469+BD472</f>
        <v>0</v>
      </c>
      <c r="BE465" s="86" t="n">
        <f aca="false">BE466+BE469+BE472</f>
        <v>0</v>
      </c>
      <c r="BF465" s="84" t="n">
        <f aca="false">BA465+AV465</f>
        <v>18497.9</v>
      </c>
      <c r="BG465" s="84" t="n">
        <f aca="false">BB465+AW465</f>
        <v>0</v>
      </c>
      <c r="BH465" s="84" t="n">
        <f aca="false">BC465+AX465</f>
        <v>0</v>
      </c>
      <c r="BI465" s="84" t="n">
        <f aca="false">BD465+AY465</f>
        <v>0</v>
      </c>
      <c r="BJ465" s="84" t="n">
        <f aca="false">BE465+AZ465</f>
        <v>18497.9</v>
      </c>
      <c r="BK465" s="86" t="n">
        <f aca="false">BK466+BK469+BK472</f>
        <v>0</v>
      </c>
      <c r="BL465" s="86" t="n">
        <f aca="false">BL466+BL469+BL472</f>
        <v>0</v>
      </c>
      <c r="BM465" s="86" t="n">
        <f aca="false">BM466+BM469+BM472</f>
        <v>0</v>
      </c>
      <c r="BN465" s="86" t="n">
        <f aca="false">BN466+BN469+BN472</f>
        <v>0</v>
      </c>
      <c r="BO465" s="86" t="n">
        <f aca="false">BO466+BO469+BO472</f>
        <v>0</v>
      </c>
      <c r="BP465" s="84" t="n">
        <f aca="false">BK465+BF465</f>
        <v>18497.9</v>
      </c>
      <c r="BQ465" s="84" t="n">
        <f aca="false">BL465+BG465</f>
        <v>0</v>
      </c>
      <c r="BR465" s="84" t="n">
        <f aca="false">BM465+BH465</f>
        <v>0</v>
      </c>
      <c r="BS465" s="84" t="n">
        <f aca="false">BN465+BI465</f>
        <v>0</v>
      </c>
      <c r="BT465" s="84" t="n">
        <f aca="false">BO465+BJ465</f>
        <v>18497.9</v>
      </c>
      <c r="BU465" s="86" t="n">
        <f aca="false">BU466+BU469+BU472</f>
        <v>0</v>
      </c>
      <c r="BV465" s="86" t="n">
        <f aca="false">BV466+BV469+BV472</f>
        <v>0</v>
      </c>
      <c r="BW465" s="86" t="n">
        <f aca="false">BW466+BW469+BW472</f>
        <v>0</v>
      </c>
      <c r="BX465" s="86" t="n">
        <f aca="false">BX466+BX469+BX472</f>
        <v>0</v>
      </c>
      <c r="BY465" s="86" t="n">
        <f aca="false">BY466+BY469+BY472</f>
        <v>0</v>
      </c>
      <c r="BZ465" s="84" t="n">
        <f aca="false">BU465+BP465</f>
        <v>18497.9</v>
      </c>
      <c r="CA465" s="84" t="n">
        <f aca="false">BV465+BQ465</f>
        <v>0</v>
      </c>
      <c r="CB465" s="84" t="n">
        <f aca="false">BW465+BR465</f>
        <v>0</v>
      </c>
      <c r="CC465" s="84" t="n">
        <f aca="false">BX465+BS465</f>
        <v>0</v>
      </c>
      <c r="CD465" s="84" t="n">
        <f aca="false">BY465+BT465</f>
        <v>18497.9</v>
      </c>
      <c r="CE465" s="86" t="n">
        <f aca="false">CE466+CE469+CE472</f>
        <v>0</v>
      </c>
      <c r="CF465" s="86" t="n">
        <f aca="false">CF466+CF469+CF472</f>
        <v>0</v>
      </c>
      <c r="CG465" s="86" t="n">
        <f aca="false">CG466+CG469+CG472</f>
        <v>0</v>
      </c>
      <c r="CH465" s="86" t="n">
        <f aca="false">CH466+CH469+CH472</f>
        <v>0</v>
      </c>
      <c r="CI465" s="86" t="n">
        <f aca="false">CI466+CI469+CI472</f>
        <v>0</v>
      </c>
      <c r="CJ465" s="84" t="n">
        <f aca="false">CE465+BZ465</f>
        <v>18497.9</v>
      </c>
      <c r="CK465" s="84" t="n">
        <f aca="false">CF465+CA465</f>
        <v>0</v>
      </c>
      <c r="CL465" s="84" t="n">
        <f aca="false">CG465+CB465</f>
        <v>0</v>
      </c>
      <c r="CM465" s="84" t="n">
        <f aca="false">CH465+CC465</f>
        <v>0</v>
      </c>
      <c r="CN465" s="84" t="n">
        <f aca="false">CI465+CD465</f>
        <v>18497.9</v>
      </c>
    </row>
    <row r="466" customFormat="false" ht="14.25" hidden="false" customHeight="false" outlineLevel="0" collapsed="false">
      <c r="A466" s="125"/>
      <c r="B466" s="76" t="s">
        <v>413</v>
      </c>
      <c r="C466" s="88"/>
      <c r="D466" s="67" t="s">
        <v>159</v>
      </c>
      <c r="E466" s="67" t="s">
        <v>56</v>
      </c>
      <c r="F466" s="67" t="s">
        <v>414</v>
      </c>
      <c r="G466" s="67"/>
      <c r="H466" s="68" t="n">
        <f aca="false">H467</f>
        <v>131.9</v>
      </c>
      <c r="I466" s="68" t="n">
        <f aca="false">I467</f>
        <v>0</v>
      </c>
      <c r="J466" s="68" t="n">
        <f aca="false">J467</f>
        <v>0</v>
      </c>
      <c r="K466" s="68" t="n">
        <f aca="false">K467</f>
        <v>0</v>
      </c>
      <c r="L466" s="68" t="n">
        <f aca="false">L467</f>
        <v>131.9</v>
      </c>
      <c r="M466" s="62" t="n">
        <f aca="false">M467</f>
        <v>0</v>
      </c>
      <c r="N466" s="62" t="n">
        <f aca="false">N467</f>
        <v>0</v>
      </c>
      <c r="O466" s="62" t="n">
        <f aca="false">O467</f>
        <v>0</v>
      </c>
      <c r="P466" s="62" t="n">
        <f aca="false">P467</f>
        <v>0</v>
      </c>
      <c r="Q466" s="62" t="n">
        <f aca="false">Q467</f>
        <v>0</v>
      </c>
      <c r="R466" s="68" t="n">
        <f aca="false">M466+H466</f>
        <v>131.9</v>
      </c>
      <c r="S466" s="68" t="n">
        <f aca="false">N466+I466</f>
        <v>0</v>
      </c>
      <c r="T466" s="68" t="n">
        <f aca="false">O466+J466</f>
        <v>0</v>
      </c>
      <c r="U466" s="68" t="n">
        <f aca="false">P466+K466</f>
        <v>0</v>
      </c>
      <c r="V466" s="68" t="n">
        <f aca="false">Q466+L466</f>
        <v>131.9</v>
      </c>
      <c r="W466" s="62" t="n">
        <f aca="false">W467</f>
        <v>0</v>
      </c>
      <c r="X466" s="62" t="n">
        <f aca="false">X467</f>
        <v>0</v>
      </c>
      <c r="Y466" s="62" t="n">
        <f aca="false">Y467</f>
        <v>0</v>
      </c>
      <c r="Z466" s="62" t="n">
        <f aca="false">Z467</f>
        <v>0</v>
      </c>
      <c r="AA466" s="62" t="n">
        <f aca="false">AA467</f>
        <v>0</v>
      </c>
      <c r="AB466" s="68" t="n">
        <f aca="false">W466+R466</f>
        <v>131.9</v>
      </c>
      <c r="AC466" s="68" t="n">
        <f aca="false">X466+S466</f>
        <v>0</v>
      </c>
      <c r="AD466" s="68" t="n">
        <f aca="false">Y466+T466</f>
        <v>0</v>
      </c>
      <c r="AE466" s="68" t="n">
        <f aca="false">Z466+U466</f>
        <v>0</v>
      </c>
      <c r="AF466" s="68" t="n">
        <f aca="false">AA466+V466</f>
        <v>131.9</v>
      </c>
      <c r="AG466" s="62" t="n">
        <f aca="false">AG467</f>
        <v>163.6</v>
      </c>
      <c r="AH466" s="62" t="n">
        <f aca="false">AH467</f>
        <v>0</v>
      </c>
      <c r="AI466" s="62" t="n">
        <f aca="false">AI467</f>
        <v>0</v>
      </c>
      <c r="AJ466" s="62" t="n">
        <f aca="false">AJ467</f>
        <v>0</v>
      </c>
      <c r="AK466" s="62" t="n">
        <f aca="false">AK467</f>
        <v>163.6</v>
      </c>
      <c r="AL466" s="68" t="n">
        <f aca="false">AG466+AB466</f>
        <v>295.5</v>
      </c>
      <c r="AM466" s="68" t="n">
        <f aca="false">AH466+AC466</f>
        <v>0</v>
      </c>
      <c r="AN466" s="68" t="n">
        <f aca="false">AI466+AD466</f>
        <v>0</v>
      </c>
      <c r="AO466" s="68" t="n">
        <f aca="false">AJ466+AE466</f>
        <v>0</v>
      </c>
      <c r="AP466" s="68" t="n">
        <f aca="false">AK466+AF466</f>
        <v>295.5</v>
      </c>
      <c r="AQ466" s="62" t="n">
        <f aca="false">AQ467</f>
        <v>0</v>
      </c>
      <c r="AR466" s="62" t="n">
        <f aca="false">AR467</f>
        <v>0</v>
      </c>
      <c r="AS466" s="62" t="n">
        <f aca="false">AS467</f>
        <v>0</v>
      </c>
      <c r="AT466" s="62" t="n">
        <f aca="false">AT467</f>
        <v>0</v>
      </c>
      <c r="AU466" s="62" t="n">
        <f aca="false">AU467</f>
        <v>0</v>
      </c>
      <c r="AV466" s="68" t="n">
        <f aca="false">AQ466+AL466</f>
        <v>295.5</v>
      </c>
      <c r="AW466" s="68" t="n">
        <f aca="false">AR466+AM466</f>
        <v>0</v>
      </c>
      <c r="AX466" s="68" t="n">
        <f aca="false">AS466+AN466</f>
        <v>0</v>
      </c>
      <c r="AY466" s="68" t="n">
        <f aca="false">AT466+AO466</f>
        <v>0</v>
      </c>
      <c r="AZ466" s="68" t="n">
        <f aca="false">AU466+AP466</f>
        <v>295.5</v>
      </c>
      <c r="BA466" s="62" t="n">
        <f aca="false">BA467</f>
        <v>0</v>
      </c>
      <c r="BB466" s="62" t="n">
        <f aca="false">BB467</f>
        <v>0</v>
      </c>
      <c r="BC466" s="62" t="n">
        <f aca="false">BC467</f>
        <v>0</v>
      </c>
      <c r="BD466" s="62" t="n">
        <f aca="false">BD467</f>
        <v>0</v>
      </c>
      <c r="BE466" s="62" t="n">
        <f aca="false">BE467</f>
        <v>0</v>
      </c>
      <c r="BF466" s="68" t="n">
        <f aca="false">BA466+AV466</f>
        <v>295.5</v>
      </c>
      <c r="BG466" s="68" t="n">
        <f aca="false">BB466+AW466</f>
        <v>0</v>
      </c>
      <c r="BH466" s="68" t="n">
        <f aca="false">BC466+AX466</f>
        <v>0</v>
      </c>
      <c r="BI466" s="68" t="n">
        <f aca="false">BD466+AY466</f>
        <v>0</v>
      </c>
      <c r="BJ466" s="68" t="n">
        <f aca="false">BE466+AZ466</f>
        <v>295.5</v>
      </c>
      <c r="BK466" s="62" t="n">
        <f aca="false">BK467</f>
        <v>0</v>
      </c>
      <c r="BL466" s="62" t="n">
        <f aca="false">BL467</f>
        <v>0</v>
      </c>
      <c r="BM466" s="62" t="n">
        <f aca="false">BM467</f>
        <v>0</v>
      </c>
      <c r="BN466" s="62" t="n">
        <f aca="false">BN467</f>
        <v>0</v>
      </c>
      <c r="BO466" s="62" t="n">
        <f aca="false">BO467</f>
        <v>0</v>
      </c>
      <c r="BP466" s="68" t="n">
        <f aca="false">BK466+BF466</f>
        <v>295.5</v>
      </c>
      <c r="BQ466" s="68" t="n">
        <f aca="false">BL466+BG466</f>
        <v>0</v>
      </c>
      <c r="BR466" s="68" t="n">
        <f aca="false">BM466+BH466</f>
        <v>0</v>
      </c>
      <c r="BS466" s="68" t="n">
        <f aca="false">BN466+BI466</f>
        <v>0</v>
      </c>
      <c r="BT466" s="68" t="n">
        <f aca="false">BO466+BJ466</f>
        <v>295.5</v>
      </c>
      <c r="BU466" s="62" t="n">
        <f aca="false">BU467</f>
        <v>0</v>
      </c>
      <c r="BV466" s="62" t="n">
        <f aca="false">BV467</f>
        <v>0</v>
      </c>
      <c r="BW466" s="62" t="n">
        <f aca="false">BW467</f>
        <v>0</v>
      </c>
      <c r="BX466" s="62" t="n">
        <f aca="false">BX467</f>
        <v>0</v>
      </c>
      <c r="BY466" s="62" t="n">
        <f aca="false">BY467</f>
        <v>0</v>
      </c>
      <c r="BZ466" s="68" t="n">
        <f aca="false">BU466+BP466</f>
        <v>295.5</v>
      </c>
      <c r="CA466" s="68" t="n">
        <f aca="false">BV466+BQ466</f>
        <v>0</v>
      </c>
      <c r="CB466" s="68" t="n">
        <f aca="false">BW466+BR466</f>
        <v>0</v>
      </c>
      <c r="CC466" s="68" t="n">
        <f aca="false">BX466+BS466</f>
        <v>0</v>
      </c>
      <c r="CD466" s="68" t="n">
        <f aca="false">BY466+BT466</f>
        <v>295.5</v>
      </c>
      <c r="CE466" s="62" t="n">
        <f aca="false">CE467</f>
        <v>0</v>
      </c>
      <c r="CF466" s="62" t="n">
        <f aca="false">CF467</f>
        <v>0</v>
      </c>
      <c r="CG466" s="62" t="n">
        <f aca="false">CG467</f>
        <v>0</v>
      </c>
      <c r="CH466" s="62" t="n">
        <f aca="false">CH467</f>
        <v>0</v>
      </c>
      <c r="CI466" s="62" t="n">
        <f aca="false">CI467</f>
        <v>0</v>
      </c>
      <c r="CJ466" s="68" t="n">
        <f aca="false">CE466+BZ466</f>
        <v>295.5</v>
      </c>
      <c r="CK466" s="68" t="n">
        <f aca="false">CF466+CA466</f>
        <v>0</v>
      </c>
      <c r="CL466" s="68" t="n">
        <f aca="false">CG466+CB466</f>
        <v>0</v>
      </c>
      <c r="CM466" s="68" t="n">
        <f aca="false">CH466+CC466</f>
        <v>0</v>
      </c>
      <c r="CN466" s="68" t="n">
        <f aca="false">CI466+CD466</f>
        <v>295.5</v>
      </c>
    </row>
    <row r="467" customFormat="false" ht="57" hidden="false" customHeight="false" outlineLevel="0" collapsed="false">
      <c r="A467" s="125"/>
      <c r="B467" s="76" t="s">
        <v>415</v>
      </c>
      <c r="C467" s="88"/>
      <c r="D467" s="67" t="s">
        <v>159</v>
      </c>
      <c r="E467" s="67" t="s">
        <v>56</v>
      </c>
      <c r="F467" s="67" t="s">
        <v>416</v>
      </c>
      <c r="G467" s="67"/>
      <c r="H467" s="68" t="n">
        <f aca="false">H468</f>
        <v>131.9</v>
      </c>
      <c r="I467" s="68" t="n">
        <f aca="false">I468</f>
        <v>0</v>
      </c>
      <c r="J467" s="68" t="n">
        <f aca="false">J468</f>
        <v>0</v>
      </c>
      <c r="K467" s="68" t="n">
        <f aca="false">K468</f>
        <v>0</v>
      </c>
      <c r="L467" s="68" t="n">
        <f aca="false">L468</f>
        <v>131.9</v>
      </c>
      <c r="M467" s="62" t="n">
        <f aca="false">M468</f>
        <v>0</v>
      </c>
      <c r="N467" s="62" t="n">
        <f aca="false">N468</f>
        <v>0</v>
      </c>
      <c r="O467" s="62" t="n">
        <f aca="false">O468</f>
        <v>0</v>
      </c>
      <c r="P467" s="62" t="n">
        <f aca="false">P468</f>
        <v>0</v>
      </c>
      <c r="Q467" s="62" t="n">
        <f aca="false">Q468</f>
        <v>0</v>
      </c>
      <c r="R467" s="68" t="n">
        <f aca="false">M467+H467</f>
        <v>131.9</v>
      </c>
      <c r="S467" s="68" t="n">
        <f aca="false">N467+I467</f>
        <v>0</v>
      </c>
      <c r="T467" s="68" t="n">
        <f aca="false">O467+J467</f>
        <v>0</v>
      </c>
      <c r="U467" s="68" t="n">
        <f aca="false">P467+K467</f>
        <v>0</v>
      </c>
      <c r="V467" s="68" t="n">
        <f aca="false">Q467+L467</f>
        <v>131.9</v>
      </c>
      <c r="W467" s="62" t="n">
        <f aca="false">W468</f>
        <v>0</v>
      </c>
      <c r="X467" s="62" t="n">
        <f aca="false">X468</f>
        <v>0</v>
      </c>
      <c r="Y467" s="62" t="n">
        <f aca="false">Y468</f>
        <v>0</v>
      </c>
      <c r="Z467" s="62" t="n">
        <f aca="false">Z468</f>
        <v>0</v>
      </c>
      <c r="AA467" s="62" t="n">
        <f aca="false">AA468</f>
        <v>0</v>
      </c>
      <c r="AB467" s="68" t="n">
        <f aca="false">W467+R467</f>
        <v>131.9</v>
      </c>
      <c r="AC467" s="68" t="n">
        <f aca="false">X467+S467</f>
        <v>0</v>
      </c>
      <c r="AD467" s="68" t="n">
        <f aca="false">Y467+T467</f>
        <v>0</v>
      </c>
      <c r="AE467" s="68" t="n">
        <f aca="false">Z467+U467</f>
        <v>0</v>
      </c>
      <c r="AF467" s="68" t="n">
        <f aca="false">AA467+V467</f>
        <v>131.9</v>
      </c>
      <c r="AG467" s="62" t="n">
        <f aca="false">AG468</f>
        <v>163.6</v>
      </c>
      <c r="AH467" s="62" t="n">
        <f aca="false">AH468</f>
        <v>0</v>
      </c>
      <c r="AI467" s="62" t="n">
        <f aca="false">AI468</f>
        <v>0</v>
      </c>
      <c r="AJ467" s="62" t="n">
        <f aca="false">AJ468</f>
        <v>0</v>
      </c>
      <c r="AK467" s="62" t="n">
        <f aca="false">AK468</f>
        <v>163.6</v>
      </c>
      <c r="AL467" s="68" t="n">
        <f aca="false">AG467+AB467</f>
        <v>295.5</v>
      </c>
      <c r="AM467" s="68" t="n">
        <f aca="false">AH467+AC467</f>
        <v>0</v>
      </c>
      <c r="AN467" s="68" t="n">
        <f aca="false">AI467+AD467</f>
        <v>0</v>
      </c>
      <c r="AO467" s="68" t="n">
        <f aca="false">AJ467+AE467</f>
        <v>0</v>
      </c>
      <c r="AP467" s="68" t="n">
        <f aca="false">AK467+AF467</f>
        <v>295.5</v>
      </c>
      <c r="AQ467" s="62" t="n">
        <f aca="false">AQ468</f>
        <v>0</v>
      </c>
      <c r="AR467" s="62" t="n">
        <f aca="false">AR468</f>
        <v>0</v>
      </c>
      <c r="AS467" s="62" t="n">
        <f aca="false">AS468</f>
        <v>0</v>
      </c>
      <c r="AT467" s="62" t="n">
        <f aca="false">AT468</f>
        <v>0</v>
      </c>
      <c r="AU467" s="62" t="n">
        <f aca="false">AU468</f>
        <v>0</v>
      </c>
      <c r="AV467" s="68" t="n">
        <f aca="false">AQ467+AL467</f>
        <v>295.5</v>
      </c>
      <c r="AW467" s="68" t="n">
        <f aca="false">AR467+AM467</f>
        <v>0</v>
      </c>
      <c r="AX467" s="68" t="n">
        <f aca="false">AS467+AN467</f>
        <v>0</v>
      </c>
      <c r="AY467" s="68" t="n">
        <f aca="false">AT467+AO467</f>
        <v>0</v>
      </c>
      <c r="AZ467" s="68" t="n">
        <f aca="false">AU467+AP467</f>
        <v>295.5</v>
      </c>
      <c r="BA467" s="62" t="n">
        <f aca="false">BA468</f>
        <v>0</v>
      </c>
      <c r="BB467" s="62" t="n">
        <f aca="false">BB468</f>
        <v>0</v>
      </c>
      <c r="BC467" s="62" t="n">
        <f aca="false">BC468</f>
        <v>0</v>
      </c>
      <c r="BD467" s="62" t="n">
        <f aca="false">BD468</f>
        <v>0</v>
      </c>
      <c r="BE467" s="62" t="n">
        <f aca="false">BE468</f>
        <v>0</v>
      </c>
      <c r="BF467" s="68" t="n">
        <f aca="false">BA467+AV467</f>
        <v>295.5</v>
      </c>
      <c r="BG467" s="68" t="n">
        <f aca="false">BB467+AW467</f>
        <v>0</v>
      </c>
      <c r="BH467" s="68" t="n">
        <f aca="false">BC467+AX467</f>
        <v>0</v>
      </c>
      <c r="BI467" s="68" t="n">
        <f aca="false">BD467+AY467</f>
        <v>0</v>
      </c>
      <c r="BJ467" s="68" t="n">
        <f aca="false">BE467+AZ467</f>
        <v>295.5</v>
      </c>
      <c r="BK467" s="62" t="n">
        <f aca="false">BK468</f>
        <v>0</v>
      </c>
      <c r="BL467" s="62" t="n">
        <f aca="false">BL468</f>
        <v>0</v>
      </c>
      <c r="BM467" s="62" t="n">
        <f aca="false">BM468</f>
        <v>0</v>
      </c>
      <c r="BN467" s="62" t="n">
        <f aca="false">BN468</f>
        <v>0</v>
      </c>
      <c r="BO467" s="62" t="n">
        <f aca="false">BO468</f>
        <v>0</v>
      </c>
      <c r="BP467" s="68" t="n">
        <f aca="false">BK467+BF467</f>
        <v>295.5</v>
      </c>
      <c r="BQ467" s="68" t="n">
        <f aca="false">BL467+BG467</f>
        <v>0</v>
      </c>
      <c r="BR467" s="68" t="n">
        <f aca="false">BM467+BH467</f>
        <v>0</v>
      </c>
      <c r="BS467" s="68" t="n">
        <f aca="false">BN467+BI467</f>
        <v>0</v>
      </c>
      <c r="BT467" s="68" t="n">
        <f aca="false">BO467+BJ467</f>
        <v>295.5</v>
      </c>
      <c r="BU467" s="62" t="n">
        <f aca="false">BU468</f>
        <v>0</v>
      </c>
      <c r="BV467" s="62" t="n">
        <f aca="false">BV468</f>
        <v>0</v>
      </c>
      <c r="BW467" s="62" t="n">
        <f aca="false">BW468</f>
        <v>0</v>
      </c>
      <c r="BX467" s="62" t="n">
        <f aca="false">BX468</f>
        <v>0</v>
      </c>
      <c r="BY467" s="62" t="n">
        <f aca="false">BY468</f>
        <v>0</v>
      </c>
      <c r="BZ467" s="68" t="n">
        <f aca="false">BU467+BP467</f>
        <v>295.5</v>
      </c>
      <c r="CA467" s="68" t="n">
        <f aca="false">BV467+BQ467</f>
        <v>0</v>
      </c>
      <c r="CB467" s="68" t="n">
        <f aca="false">BW467+BR467</f>
        <v>0</v>
      </c>
      <c r="CC467" s="68" t="n">
        <f aca="false">BX467+BS467</f>
        <v>0</v>
      </c>
      <c r="CD467" s="68" t="n">
        <f aca="false">BY467+BT467</f>
        <v>295.5</v>
      </c>
      <c r="CE467" s="62" t="n">
        <f aca="false">CE468</f>
        <v>0</v>
      </c>
      <c r="CF467" s="62" t="n">
        <f aca="false">CF468</f>
        <v>0</v>
      </c>
      <c r="CG467" s="62" t="n">
        <f aca="false">CG468</f>
        <v>0</v>
      </c>
      <c r="CH467" s="62" t="n">
        <f aca="false">CH468</f>
        <v>0</v>
      </c>
      <c r="CI467" s="62" t="n">
        <f aca="false">CI468</f>
        <v>0</v>
      </c>
      <c r="CJ467" s="68" t="n">
        <f aca="false">CE467+BZ467</f>
        <v>295.5</v>
      </c>
      <c r="CK467" s="68" t="n">
        <f aca="false">CF467+CA467</f>
        <v>0</v>
      </c>
      <c r="CL467" s="68" t="n">
        <f aca="false">CG467+CB467</f>
        <v>0</v>
      </c>
      <c r="CM467" s="68" t="n">
        <f aca="false">CH467+CC467</f>
        <v>0</v>
      </c>
      <c r="CN467" s="68" t="n">
        <f aca="false">CI467+CD467</f>
        <v>295.5</v>
      </c>
    </row>
    <row r="468" customFormat="false" ht="14.25" hidden="false" customHeight="false" outlineLevel="0" collapsed="false">
      <c r="A468" s="125"/>
      <c r="B468" s="76" t="s">
        <v>146</v>
      </c>
      <c r="C468" s="88"/>
      <c r="D468" s="67" t="s">
        <v>159</v>
      </c>
      <c r="E468" s="67" t="s">
        <v>56</v>
      </c>
      <c r="F468" s="67" t="s">
        <v>416</v>
      </c>
      <c r="G468" s="67" t="s">
        <v>147</v>
      </c>
      <c r="H468" s="68" t="n">
        <f aca="false">I468+L468</f>
        <v>131.9</v>
      </c>
      <c r="I468" s="68" t="n">
        <f aca="false">J468+K468</f>
        <v>0</v>
      </c>
      <c r="J468" s="63"/>
      <c r="K468" s="63"/>
      <c r="L468" s="63" t="n">
        <v>131.9</v>
      </c>
      <c r="M468" s="62" t="n">
        <f aca="false">N468+Q468</f>
        <v>0</v>
      </c>
      <c r="N468" s="62" t="n">
        <f aca="false">O468+P468</f>
        <v>0</v>
      </c>
      <c r="O468" s="64"/>
      <c r="P468" s="64"/>
      <c r="Q468" s="64"/>
      <c r="R468" s="68" t="n">
        <f aca="false">M468+H468</f>
        <v>131.9</v>
      </c>
      <c r="S468" s="68" t="n">
        <f aca="false">N468+I468</f>
        <v>0</v>
      </c>
      <c r="T468" s="63" t="n">
        <f aca="false">O468+J468</f>
        <v>0</v>
      </c>
      <c r="U468" s="63" t="n">
        <f aca="false">P468+K468</f>
        <v>0</v>
      </c>
      <c r="V468" s="63" t="n">
        <f aca="false">Q468+L468</f>
        <v>131.9</v>
      </c>
      <c r="W468" s="62" t="n">
        <f aca="false">X468+AA468</f>
        <v>0</v>
      </c>
      <c r="X468" s="62" t="n">
        <f aca="false">Y468+Z468</f>
        <v>0</v>
      </c>
      <c r="Y468" s="64"/>
      <c r="Z468" s="64"/>
      <c r="AA468" s="64"/>
      <c r="AB468" s="68" t="n">
        <f aca="false">W468+R468</f>
        <v>131.9</v>
      </c>
      <c r="AC468" s="68" t="n">
        <f aca="false">X468+S468</f>
        <v>0</v>
      </c>
      <c r="AD468" s="63" t="n">
        <f aca="false">Y468+T468</f>
        <v>0</v>
      </c>
      <c r="AE468" s="63" t="n">
        <f aca="false">Z468+U468</f>
        <v>0</v>
      </c>
      <c r="AF468" s="63" t="n">
        <f aca="false">AA468+V468</f>
        <v>131.9</v>
      </c>
      <c r="AG468" s="62" t="n">
        <f aca="false">AH468+AK468</f>
        <v>163.6</v>
      </c>
      <c r="AH468" s="62" t="n">
        <f aca="false">AI468+AJ468</f>
        <v>0</v>
      </c>
      <c r="AI468" s="64"/>
      <c r="AJ468" s="64"/>
      <c r="AK468" s="64" t="n">
        <v>163.6</v>
      </c>
      <c r="AL468" s="68" t="n">
        <f aca="false">AG468+AB468</f>
        <v>295.5</v>
      </c>
      <c r="AM468" s="68" t="n">
        <f aca="false">AH468+AC468</f>
        <v>0</v>
      </c>
      <c r="AN468" s="63" t="n">
        <f aca="false">AI468+AD468</f>
        <v>0</v>
      </c>
      <c r="AO468" s="63" t="n">
        <f aca="false">AJ468+AE468</f>
        <v>0</v>
      </c>
      <c r="AP468" s="63" t="n">
        <f aca="false">AK468+AF468</f>
        <v>295.5</v>
      </c>
      <c r="AQ468" s="62" t="n">
        <f aca="false">AR468+AU468</f>
        <v>0</v>
      </c>
      <c r="AR468" s="62" t="n">
        <f aca="false">AS468+AT468</f>
        <v>0</v>
      </c>
      <c r="AS468" s="64"/>
      <c r="AT468" s="64"/>
      <c r="AU468" s="64"/>
      <c r="AV468" s="68" t="n">
        <f aca="false">AQ468+AL468</f>
        <v>295.5</v>
      </c>
      <c r="AW468" s="68" t="n">
        <f aca="false">AR468+AM468</f>
        <v>0</v>
      </c>
      <c r="AX468" s="63" t="n">
        <f aca="false">AS468+AN468</f>
        <v>0</v>
      </c>
      <c r="AY468" s="63" t="n">
        <f aca="false">AT468+AO468</f>
        <v>0</v>
      </c>
      <c r="AZ468" s="63" t="n">
        <f aca="false">AU468+AP468</f>
        <v>295.5</v>
      </c>
      <c r="BA468" s="62" t="n">
        <f aca="false">BB468+BE468</f>
        <v>0</v>
      </c>
      <c r="BB468" s="62" t="n">
        <f aca="false">BC468+BD468</f>
        <v>0</v>
      </c>
      <c r="BC468" s="64"/>
      <c r="BD468" s="64"/>
      <c r="BE468" s="64"/>
      <c r="BF468" s="68" t="n">
        <f aca="false">BA468+AV468</f>
        <v>295.5</v>
      </c>
      <c r="BG468" s="68" t="n">
        <f aca="false">BB468+AW468</f>
        <v>0</v>
      </c>
      <c r="BH468" s="63" t="n">
        <f aca="false">BC468+AX468</f>
        <v>0</v>
      </c>
      <c r="BI468" s="63" t="n">
        <f aca="false">BD468+AY468</f>
        <v>0</v>
      </c>
      <c r="BJ468" s="63" t="n">
        <f aca="false">BE468+AZ468</f>
        <v>295.5</v>
      </c>
      <c r="BK468" s="62" t="n">
        <f aca="false">BL468+BO468</f>
        <v>0</v>
      </c>
      <c r="BL468" s="62" t="n">
        <f aca="false">BM468+BN468</f>
        <v>0</v>
      </c>
      <c r="BM468" s="64"/>
      <c r="BN468" s="64"/>
      <c r="BO468" s="64"/>
      <c r="BP468" s="68" t="n">
        <f aca="false">BK468+BF468</f>
        <v>295.5</v>
      </c>
      <c r="BQ468" s="68" t="n">
        <f aca="false">BL468+BG468</f>
        <v>0</v>
      </c>
      <c r="BR468" s="63" t="n">
        <f aca="false">BM468+BH468</f>
        <v>0</v>
      </c>
      <c r="BS468" s="63" t="n">
        <f aca="false">BN468+BI468</f>
        <v>0</v>
      </c>
      <c r="BT468" s="63" t="n">
        <f aca="false">BO468+BJ468</f>
        <v>295.5</v>
      </c>
      <c r="BU468" s="62" t="n">
        <f aca="false">BV468+BY468</f>
        <v>0</v>
      </c>
      <c r="BV468" s="62" t="n">
        <f aca="false">BW468+BX468</f>
        <v>0</v>
      </c>
      <c r="BW468" s="64"/>
      <c r="BX468" s="64"/>
      <c r="BY468" s="64"/>
      <c r="BZ468" s="68" t="n">
        <f aca="false">BU468+BP468</f>
        <v>295.5</v>
      </c>
      <c r="CA468" s="68" t="n">
        <f aca="false">BV468+BQ468</f>
        <v>0</v>
      </c>
      <c r="CB468" s="63" t="n">
        <f aca="false">BW468+BR468</f>
        <v>0</v>
      </c>
      <c r="CC468" s="63" t="n">
        <f aca="false">BX468+BS468</f>
        <v>0</v>
      </c>
      <c r="CD468" s="63" t="n">
        <f aca="false">BY468+BT468</f>
        <v>295.5</v>
      </c>
      <c r="CE468" s="62" t="n">
        <f aca="false">CF468+CI468</f>
        <v>0</v>
      </c>
      <c r="CF468" s="62" t="n">
        <f aca="false">CG468+CH468</f>
        <v>0</v>
      </c>
      <c r="CG468" s="64"/>
      <c r="CH468" s="64"/>
      <c r="CI468" s="64"/>
      <c r="CJ468" s="68" t="n">
        <f aca="false">CE468+BZ468</f>
        <v>295.5</v>
      </c>
      <c r="CK468" s="68" t="n">
        <f aca="false">CF468+CA468</f>
        <v>0</v>
      </c>
      <c r="CL468" s="63" t="n">
        <f aca="false">CG468+CB468</f>
        <v>0</v>
      </c>
      <c r="CM468" s="63" t="n">
        <f aca="false">CH468+CC468</f>
        <v>0</v>
      </c>
      <c r="CN468" s="63" t="n">
        <f aca="false">CI468+CD468</f>
        <v>295.5</v>
      </c>
    </row>
    <row r="469" customFormat="false" ht="28.5" hidden="false" customHeight="false" outlineLevel="0" collapsed="false">
      <c r="A469" s="125"/>
      <c r="B469" s="76" t="s">
        <v>393</v>
      </c>
      <c r="C469" s="88"/>
      <c r="D469" s="67" t="s">
        <v>159</v>
      </c>
      <c r="E469" s="67" t="s">
        <v>56</v>
      </c>
      <c r="F469" s="67" t="s">
        <v>394</v>
      </c>
      <c r="G469" s="67"/>
      <c r="H469" s="68" t="n">
        <f aca="false">H470</f>
        <v>1182</v>
      </c>
      <c r="I469" s="68" t="n">
        <f aca="false">I470</f>
        <v>0</v>
      </c>
      <c r="J469" s="68" t="n">
        <f aca="false">J470</f>
        <v>0</v>
      </c>
      <c r="K469" s="68" t="n">
        <f aca="false">K470</f>
        <v>0</v>
      </c>
      <c r="L469" s="68" t="n">
        <f aca="false">L470</f>
        <v>1182</v>
      </c>
      <c r="M469" s="62" t="n">
        <f aca="false">M470</f>
        <v>0</v>
      </c>
      <c r="N469" s="62" t="n">
        <f aca="false">N470</f>
        <v>0</v>
      </c>
      <c r="O469" s="62" t="n">
        <f aca="false">O470</f>
        <v>0</v>
      </c>
      <c r="P469" s="62" t="n">
        <f aca="false">P470</f>
        <v>0</v>
      </c>
      <c r="Q469" s="62" t="n">
        <f aca="false">Q470</f>
        <v>0</v>
      </c>
      <c r="R469" s="68" t="n">
        <f aca="false">M469+H469</f>
        <v>1182</v>
      </c>
      <c r="S469" s="68" t="n">
        <f aca="false">N469+I469</f>
        <v>0</v>
      </c>
      <c r="T469" s="68" t="n">
        <f aca="false">O469+J469</f>
        <v>0</v>
      </c>
      <c r="U469" s="68" t="n">
        <f aca="false">P469+K469</f>
        <v>0</v>
      </c>
      <c r="V469" s="68" t="n">
        <f aca="false">Q469+L469</f>
        <v>1182</v>
      </c>
      <c r="W469" s="62" t="n">
        <f aca="false">W470</f>
        <v>0</v>
      </c>
      <c r="X469" s="62" t="n">
        <f aca="false">X470</f>
        <v>0</v>
      </c>
      <c r="Y469" s="62" t="n">
        <f aca="false">Y470</f>
        <v>0</v>
      </c>
      <c r="Z469" s="62" t="n">
        <f aca="false">Z470</f>
        <v>0</v>
      </c>
      <c r="AA469" s="62" t="n">
        <f aca="false">AA470</f>
        <v>0</v>
      </c>
      <c r="AB469" s="68" t="n">
        <f aca="false">W469+R469</f>
        <v>1182</v>
      </c>
      <c r="AC469" s="68" t="n">
        <f aca="false">X469+S469</f>
        <v>0</v>
      </c>
      <c r="AD469" s="68" t="n">
        <f aca="false">Y469+T469</f>
        <v>0</v>
      </c>
      <c r="AE469" s="68" t="n">
        <f aca="false">Z469+U469</f>
        <v>0</v>
      </c>
      <c r="AF469" s="68" t="n">
        <f aca="false">AA469+V469</f>
        <v>1182</v>
      </c>
      <c r="AG469" s="62" t="n">
        <f aca="false">AG470</f>
        <v>-301</v>
      </c>
      <c r="AH469" s="62" t="n">
        <f aca="false">AH470</f>
        <v>0</v>
      </c>
      <c r="AI469" s="62" t="n">
        <f aca="false">AI470</f>
        <v>0</v>
      </c>
      <c r="AJ469" s="62" t="n">
        <f aca="false">AJ470</f>
        <v>0</v>
      </c>
      <c r="AK469" s="62" t="n">
        <f aca="false">AK470</f>
        <v>-301</v>
      </c>
      <c r="AL469" s="68" t="n">
        <f aca="false">AG469+AB469</f>
        <v>881</v>
      </c>
      <c r="AM469" s="68" t="n">
        <f aca="false">AH469+AC469</f>
        <v>0</v>
      </c>
      <c r="AN469" s="68" t="n">
        <f aca="false">AI469+AD469</f>
        <v>0</v>
      </c>
      <c r="AO469" s="68" t="n">
        <f aca="false">AJ469+AE469</f>
        <v>0</v>
      </c>
      <c r="AP469" s="68" t="n">
        <f aca="false">AK469+AF469</f>
        <v>881</v>
      </c>
      <c r="AQ469" s="62" t="n">
        <f aca="false">AQ470</f>
        <v>0</v>
      </c>
      <c r="AR469" s="62" t="n">
        <f aca="false">AR470</f>
        <v>0</v>
      </c>
      <c r="AS469" s="62" t="n">
        <f aca="false">AS470</f>
        <v>0</v>
      </c>
      <c r="AT469" s="62" t="n">
        <f aca="false">AT470</f>
        <v>0</v>
      </c>
      <c r="AU469" s="62" t="n">
        <f aca="false">AU470</f>
        <v>0</v>
      </c>
      <c r="AV469" s="68" t="n">
        <f aca="false">AQ469+AL469</f>
        <v>881</v>
      </c>
      <c r="AW469" s="68" t="n">
        <f aca="false">AR469+AM469</f>
        <v>0</v>
      </c>
      <c r="AX469" s="68" t="n">
        <f aca="false">AS469+AN469</f>
        <v>0</v>
      </c>
      <c r="AY469" s="68" t="n">
        <f aca="false">AT469+AO469</f>
        <v>0</v>
      </c>
      <c r="AZ469" s="68" t="n">
        <f aca="false">AU469+AP469</f>
        <v>881</v>
      </c>
      <c r="BA469" s="62" t="n">
        <f aca="false">BA470</f>
        <v>0</v>
      </c>
      <c r="BB469" s="62" t="n">
        <f aca="false">BB470</f>
        <v>0</v>
      </c>
      <c r="BC469" s="62" t="n">
        <f aca="false">BC470</f>
        <v>0</v>
      </c>
      <c r="BD469" s="62" t="n">
        <f aca="false">BD470</f>
        <v>0</v>
      </c>
      <c r="BE469" s="62" t="n">
        <f aca="false">BE470</f>
        <v>0</v>
      </c>
      <c r="BF469" s="68" t="n">
        <f aca="false">BA469+AV469</f>
        <v>881</v>
      </c>
      <c r="BG469" s="68" t="n">
        <f aca="false">BB469+AW469</f>
        <v>0</v>
      </c>
      <c r="BH469" s="68" t="n">
        <f aca="false">BC469+AX469</f>
        <v>0</v>
      </c>
      <c r="BI469" s="68" t="n">
        <f aca="false">BD469+AY469</f>
        <v>0</v>
      </c>
      <c r="BJ469" s="68" t="n">
        <f aca="false">BE469+AZ469</f>
        <v>881</v>
      </c>
      <c r="BK469" s="62" t="n">
        <f aca="false">BK470</f>
        <v>0</v>
      </c>
      <c r="BL469" s="62" t="n">
        <f aca="false">BL470</f>
        <v>0</v>
      </c>
      <c r="BM469" s="62" t="n">
        <f aca="false">BM470</f>
        <v>0</v>
      </c>
      <c r="BN469" s="62" t="n">
        <f aca="false">BN470</f>
        <v>0</v>
      </c>
      <c r="BO469" s="62" t="n">
        <f aca="false">BO470</f>
        <v>0</v>
      </c>
      <c r="BP469" s="68" t="n">
        <f aca="false">BK469+BF469</f>
        <v>881</v>
      </c>
      <c r="BQ469" s="68" t="n">
        <f aca="false">BL469+BG469</f>
        <v>0</v>
      </c>
      <c r="BR469" s="68" t="n">
        <f aca="false">BM469+BH469</f>
        <v>0</v>
      </c>
      <c r="BS469" s="68" t="n">
        <f aca="false">BN469+BI469</f>
        <v>0</v>
      </c>
      <c r="BT469" s="68" t="n">
        <f aca="false">BO469+BJ469</f>
        <v>881</v>
      </c>
      <c r="BU469" s="62" t="n">
        <f aca="false">BU470</f>
        <v>0</v>
      </c>
      <c r="BV469" s="62" t="n">
        <f aca="false">BV470</f>
        <v>0</v>
      </c>
      <c r="BW469" s="62" t="n">
        <f aca="false">BW470</f>
        <v>0</v>
      </c>
      <c r="BX469" s="62" t="n">
        <f aca="false">BX470</f>
        <v>0</v>
      </c>
      <c r="BY469" s="62" t="n">
        <f aca="false">BY470</f>
        <v>0</v>
      </c>
      <c r="BZ469" s="68" t="n">
        <f aca="false">BU469+BP469</f>
        <v>881</v>
      </c>
      <c r="CA469" s="68" t="n">
        <f aca="false">BV469+BQ469</f>
        <v>0</v>
      </c>
      <c r="CB469" s="68" t="n">
        <f aca="false">BW469+BR469</f>
        <v>0</v>
      </c>
      <c r="CC469" s="68" t="n">
        <f aca="false">BX469+BS469</f>
        <v>0</v>
      </c>
      <c r="CD469" s="68" t="n">
        <f aca="false">BY469+BT469</f>
        <v>881</v>
      </c>
      <c r="CE469" s="62" t="n">
        <f aca="false">CE470</f>
        <v>0</v>
      </c>
      <c r="CF469" s="62" t="n">
        <f aca="false">CF470</f>
        <v>0</v>
      </c>
      <c r="CG469" s="62" t="n">
        <f aca="false">CG470</f>
        <v>0</v>
      </c>
      <c r="CH469" s="62" t="n">
        <f aca="false">CH470</f>
        <v>0</v>
      </c>
      <c r="CI469" s="62" t="n">
        <f aca="false">CI470</f>
        <v>0</v>
      </c>
      <c r="CJ469" s="68" t="n">
        <f aca="false">CE469+BZ469</f>
        <v>881</v>
      </c>
      <c r="CK469" s="68" t="n">
        <f aca="false">CF469+CA469</f>
        <v>0</v>
      </c>
      <c r="CL469" s="68" t="n">
        <f aca="false">CG469+CB469</f>
        <v>0</v>
      </c>
      <c r="CM469" s="68" t="n">
        <f aca="false">CH469+CC469</f>
        <v>0</v>
      </c>
      <c r="CN469" s="68" t="n">
        <f aca="false">CI469+CD469</f>
        <v>881</v>
      </c>
    </row>
    <row r="470" customFormat="false" ht="28.5" hidden="false" customHeight="false" outlineLevel="0" collapsed="false">
      <c r="A470" s="125"/>
      <c r="B470" s="76" t="s">
        <v>395</v>
      </c>
      <c r="C470" s="88"/>
      <c r="D470" s="67" t="s">
        <v>159</v>
      </c>
      <c r="E470" s="67" t="s">
        <v>56</v>
      </c>
      <c r="F470" s="67" t="s">
        <v>396</v>
      </c>
      <c r="G470" s="67"/>
      <c r="H470" s="68" t="n">
        <f aca="false">H471</f>
        <v>1182</v>
      </c>
      <c r="I470" s="68" t="n">
        <f aca="false">I471</f>
        <v>0</v>
      </c>
      <c r="J470" s="68" t="n">
        <f aca="false">J471</f>
        <v>0</v>
      </c>
      <c r="K470" s="68" t="n">
        <f aca="false">K471</f>
        <v>0</v>
      </c>
      <c r="L470" s="68" t="n">
        <f aca="false">L471</f>
        <v>1182</v>
      </c>
      <c r="M470" s="62" t="n">
        <f aca="false">M471</f>
        <v>0</v>
      </c>
      <c r="N470" s="62" t="n">
        <f aca="false">N471</f>
        <v>0</v>
      </c>
      <c r="O470" s="62" t="n">
        <f aca="false">O471</f>
        <v>0</v>
      </c>
      <c r="P470" s="62" t="n">
        <f aca="false">P471</f>
        <v>0</v>
      </c>
      <c r="Q470" s="62" t="n">
        <f aca="false">Q471</f>
        <v>0</v>
      </c>
      <c r="R470" s="68" t="n">
        <f aca="false">M470+H470</f>
        <v>1182</v>
      </c>
      <c r="S470" s="68" t="n">
        <f aca="false">N470+I470</f>
        <v>0</v>
      </c>
      <c r="T470" s="68" t="n">
        <f aca="false">O470+J470</f>
        <v>0</v>
      </c>
      <c r="U470" s="68" t="n">
        <f aca="false">P470+K470</f>
        <v>0</v>
      </c>
      <c r="V470" s="68" t="n">
        <f aca="false">Q470+L470</f>
        <v>1182</v>
      </c>
      <c r="W470" s="62" t="n">
        <f aca="false">W471</f>
        <v>0</v>
      </c>
      <c r="X470" s="62" t="n">
        <f aca="false">X471</f>
        <v>0</v>
      </c>
      <c r="Y470" s="62" t="n">
        <f aca="false">Y471</f>
        <v>0</v>
      </c>
      <c r="Z470" s="62" t="n">
        <f aca="false">Z471</f>
        <v>0</v>
      </c>
      <c r="AA470" s="62" t="n">
        <f aca="false">AA471</f>
        <v>0</v>
      </c>
      <c r="AB470" s="68" t="n">
        <f aca="false">W470+R470</f>
        <v>1182</v>
      </c>
      <c r="AC470" s="68" t="n">
        <f aca="false">X470+S470</f>
        <v>0</v>
      </c>
      <c r="AD470" s="68" t="n">
        <f aca="false">Y470+T470</f>
        <v>0</v>
      </c>
      <c r="AE470" s="68" t="n">
        <f aca="false">Z470+U470</f>
        <v>0</v>
      </c>
      <c r="AF470" s="68" t="n">
        <f aca="false">AA470+V470</f>
        <v>1182</v>
      </c>
      <c r="AG470" s="62" t="n">
        <f aca="false">AG471</f>
        <v>-301</v>
      </c>
      <c r="AH470" s="62" t="n">
        <f aca="false">AH471</f>
        <v>0</v>
      </c>
      <c r="AI470" s="62" t="n">
        <f aca="false">AI471</f>
        <v>0</v>
      </c>
      <c r="AJ470" s="62" t="n">
        <f aca="false">AJ471</f>
        <v>0</v>
      </c>
      <c r="AK470" s="62" t="n">
        <f aca="false">AK471</f>
        <v>-301</v>
      </c>
      <c r="AL470" s="68" t="n">
        <f aca="false">AG470+AB470</f>
        <v>881</v>
      </c>
      <c r="AM470" s="68" t="n">
        <f aca="false">AH470+AC470</f>
        <v>0</v>
      </c>
      <c r="AN470" s="68" t="n">
        <f aca="false">AI470+AD470</f>
        <v>0</v>
      </c>
      <c r="AO470" s="68" t="n">
        <f aca="false">AJ470+AE470</f>
        <v>0</v>
      </c>
      <c r="AP470" s="68" t="n">
        <f aca="false">AK470+AF470</f>
        <v>881</v>
      </c>
      <c r="AQ470" s="62" t="n">
        <f aca="false">AQ471</f>
        <v>0</v>
      </c>
      <c r="AR470" s="62" t="n">
        <f aca="false">AR471</f>
        <v>0</v>
      </c>
      <c r="AS470" s="62" t="n">
        <f aca="false">AS471</f>
        <v>0</v>
      </c>
      <c r="AT470" s="62" t="n">
        <f aca="false">AT471</f>
        <v>0</v>
      </c>
      <c r="AU470" s="62" t="n">
        <f aca="false">AU471</f>
        <v>0</v>
      </c>
      <c r="AV470" s="68" t="n">
        <f aca="false">AQ470+AL470</f>
        <v>881</v>
      </c>
      <c r="AW470" s="68" t="n">
        <f aca="false">AR470+AM470</f>
        <v>0</v>
      </c>
      <c r="AX470" s="68" t="n">
        <f aca="false">AS470+AN470</f>
        <v>0</v>
      </c>
      <c r="AY470" s="68" t="n">
        <f aca="false">AT470+AO470</f>
        <v>0</v>
      </c>
      <c r="AZ470" s="68" t="n">
        <f aca="false">AU470+AP470</f>
        <v>881</v>
      </c>
      <c r="BA470" s="62" t="n">
        <f aca="false">BA471</f>
        <v>0</v>
      </c>
      <c r="BB470" s="62" t="n">
        <f aca="false">BB471</f>
        <v>0</v>
      </c>
      <c r="BC470" s="62" t="n">
        <f aca="false">BC471</f>
        <v>0</v>
      </c>
      <c r="BD470" s="62" t="n">
        <f aca="false">BD471</f>
        <v>0</v>
      </c>
      <c r="BE470" s="62" t="n">
        <f aca="false">BE471</f>
        <v>0</v>
      </c>
      <c r="BF470" s="68" t="n">
        <f aca="false">BA470+AV470</f>
        <v>881</v>
      </c>
      <c r="BG470" s="68" t="n">
        <f aca="false">BB470+AW470</f>
        <v>0</v>
      </c>
      <c r="BH470" s="68" t="n">
        <f aca="false">BC470+AX470</f>
        <v>0</v>
      </c>
      <c r="BI470" s="68" t="n">
        <f aca="false">BD470+AY470</f>
        <v>0</v>
      </c>
      <c r="BJ470" s="68" t="n">
        <f aca="false">BE470+AZ470</f>
        <v>881</v>
      </c>
      <c r="BK470" s="62" t="n">
        <f aca="false">BK471</f>
        <v>0</v>
      </c>
      <c r="BL470" s="62" t="n">
        <f aca="false">BL471</f>
        <v>0</v>
      </c>
      <c r="BM470" s="62" t="n">
        <f aca="false">BM471</f>
        <v>0</v>
      </c>
      <c r="BN470" s="62" t="n">
        <f aca="false">BN471</f>
        <v>0</v>
      </c>
      <c r="BO470" s="62" t="n">
        <f aca="false">BO471</f>
        <v>0</v>
      </c>
      <c r="BP470" s="68" t="n">
        <f aca="false">BK470+BF470</f>
        <v>881</v>
      </c>
      <c r="BQ470" s="68" t="n">
        <f aca="false">BL470+BG470</f>
        <v>0</v>
      </c>
      <c r="BR470" s="68" t="n">
        <f aca="false">BM470+BH470</f>
        <v>0</v>
      </c>
      <c r="BS470" s="68" t="n">
        <f aca="false">BN470+BI470</f>
        <v>0</v>
      </c>
      <c r="BT470" s="68" t="n">
        <f aca="false">BO470+BJ470</f>
        <v>881</v>
      </c>
      <c r="BU470" s="62" t="n">
        <f aca="false">BU471</f>
        <v>0</v>
      </c>
      <c r="BV470" s="62" t="n">
        <f aca="false">BV471</f>
        <v>0</v>
      </c>
      <c r="BW470" s="62" t="n">
        <f aca="false">BW471</f>
        <v>0</v>
      </c>
      <c r="BX470" s="62" t="n">
        <f aca="false">BX471</f>
        <v>0</v>
      </c>
      <c r="BY470" s="62" t="n">
        <f aca="false">BY471</f>
        <v>0</v>
      </c>
      <c r="BZ470" s="68" t="n">
        <f aca="false">BU470+BP470</f>
        <v>881</v>
      </c>
      <c r="CA470" s="68" t="n">
        <f aca="false">BV470+BQ470</f>
        <v>0</v>
      </c>
      <c r="CB470" s="68" t="n">
        <f aca="false">BW470+BR470</f>
        <v>0</v>
      </c>
      <c r="CC470" s="68" t="n">
        <f aca="false">BX470+BS470</f>
        <v>0</v>
      </c>
      <c r="CD470" s="68" t="n">
        <f aca="false">BY470+BT470</f>
        <v>881</v>
      </c>
      <c r="CE470" s="62" t="n">
        <f aca="false">CE471</f>
        <v>0</v>
      </c>
      <c r="CF470" s="62" t="n">
        <f aca="false">CF471</f>
        <v>0</v>
      </c>
      <c r="CG470" s="62" t="n">
        <f aca="false">CG471</f>
        <v>0</v>
      </c>
      <c r="CH470" s="62" t="n">
        <f aca="false">CH471</f>
        <v>0</v>
      </c>
      <c r="CI470" s="62" t="n">
        <f aca="false">CI471</f>
        <v>0</v>
      </c>
      <c r="CJ470" s="68" t="n">
        <f aca="false">CE470+BZ470</f>
        <v>881</v>
      </c>
      <c r="CK470" s="68" t="n">
        <f aca="false">CF470+CA470</f>
        <v>0</v>
      </c>
      <c r="CL470" s="68" t="n">
        <f aca="false">CG470+CB470</f>
        <v>0</v>
      </c>
      <c r="CM470" s="68" t="n">
        <f aca="false">CH470+CC470</f>
        <v>0</v>
      </c>
      <c r="CN470" s="68" t="n">
        <f aca="false">CI470+CD470</f>
        <v>881</v>
      </c>
    </row>
    <row r="471" customFormat="false" ht="14.25" hidden="false" customHeight="false" outlineLevel="0" collapsed="false">
      <c r="A471" s="125"/>
      <c r="B471" s="76" t="s">
        <v>146</v>
      </c>
      <c r="C471" s="88"/>
      <c r="D471" s="67" t="s">
        <v>159</v>
      </c>
      <c r="E471" s="67" t="s">
        <v>56</v>
      </c>
      <c r="F471" s="67" t="s">
        <v>396</v>
      </c>
      <c r="G471" s="67" t="s">
        <v>147</v>
      </c>
      <c r="H471" s="68" t="n">
        <f aca="false">I471+L471</f>
        <v>1182</v>
      </c>
      <c r="I471" s="68" t="n">
        <f aca="false">J471+K471</f>
        <v>0</v>
      </c>
      <c r="J471" s="63"/>
      <c r="K471" s="63"/>
      <c r="L471" s="63" t="n">
        <v>1182</v>
      </c>
      <c r="M471" s="62" t="n">
        <f aca="false">N471+Q471</f>
        <v>0</v>
      </c>
      <c r="N471" s="62" t="n">
        <f aca="false">O471+P471</f>
        <v>0</v>
      </c>
      <c r="O471" s="64"/>
      <c r="P471" s="64"/>
      <c r="Q471" s="64"/>
      <c r="R471" s="68" t="n">
        <f aca="false">M471+H471</f>
        <v>1182</v>
      </c>
      <c r="S471" s="68" t="n">
        <f aca="false">N471+I471</f>
        <v>0</v>
      </c>
      <c r="T471" s="63" t="n">
        <f aca="false">O471+J471</f>
        <v>0</v>
      </c>
      <c r="U471" s="63" t="n">
        <f aca="false">P471+K471</f>
        <v>0</v>
      </c>
      <c r="V471" s="63" t="n">
        <f aca="false">Q471+L471</f>
        <v>1182</v>
      </c>
      <c r="W471" s="62" t="n">
        <f aca="false">X471+AA471</f>
        <v>0</v>
      </c>
      <c r="X471" s="62" t="n">
        <f aca="false">Y471+Z471</f>
        <v>0</v>
      </c>
      <c r="Y471" s="64"/>
      <c r="Z471" s="64"/>
      <c r="AA471" s="64"/>
      <c r="AB471" s="68" t="n">
        <f aca="false">W471+R471</f>
        <v>1182</v>
      </c>
      <c r="AC471" s="68" t="n">
        <f aca="false">X471+S471</f>
        <v>0</v>
      </c>
      <c r="AD471" s="63" t="n">
        <f aca="false">Y471+T471</f>
        <v>0</v>
      </c>
      <c r="AE471" s="63" t="n">
        <f aca="false">Z471+U471</f>
        <v>0</v>
      </c>
      <c r="AF471" s="63" t="n">
        <f aca="false">AA471+V471</f>
        <v>1182</v>
      </c>
      <c r="AG471" s="62" t="n">
        <f aca="false">AH471+AK471</f>
        <v>-301</v>
      </c>
      <c r="AH471" s="62" t="n">
        <f aca="false">AI471+AJ471</f>
        <v>0</v>
      </c>
      <c r="AI471" s="64"/>
      <c r="AJ471" s="64"/>
      <c r="AK471" s="64" t="n">
        <v>-301</v>
      </c>
      <c r="AL471" s="68" t="n">
        <f aca="false">AG471+AB471</f>
        <v>881</v>
      </c>
      <c r="AM471" s="68" t="n">
        <f aca="false">AH471+AC471</f>
        <v>0</v>
      </c>
      <c r="AN471" s="63" t="n">
        <f aca="false">AI471+AD471</f>
        <v>0</v>
      </c>
      <c r="AO471" s="63" t="n">
        <f aca="false">AJ471+AE471</f>
        <v>0</v>
      </c>
      <c r="AP471" s="63" t="n">
        <f aca="false">AK471+AF471</f>
        <v>881</v>
      </c>
      <c r="AQ471" s="62" t="n">
        <f aca="false">AR471+AU471</f>
        <v>0</v>
      </c>
      <c r="AR471" s="62" t="n">
        <f aca="false">AS471+AT471</f>
        <v>0</v>
      </c>
      <c r="AS471" s="64"/>
      <c r="AT471" s="64"/>
      <c r="AU471" s="64"/>
      <c r="AV471" s="68" t="n">
        <f aca="false">AQ471+AL471</f>
        <v>881</v>
      </c>
      <c r="AW471" s="68" t="n">
        <f aca="false">AR471+AM471</f>
        <v>0</v>
      </c>
      <c r="AX471" s="63" t="n">
        <f aca="false">AS471+AN471</f>
        <v>0</v>
      </c>
      <c r="AY471" s="63" t="n">
        <f aca="false">AT471+AO471</f>
        <v>0</v>
      </c>
      <c r="AZ471" s="63" t="n">
        <f aca="false">AU471+AP471</f>
        <v>881</v>
      </c>
      <c r="BA471" s="62" t="n">
        <f aca="false">BB471+BE471</f>
        <v>0</v>
      </c>
      <c r="BB471" s="62" t="n">
        <f aca="false">BC471+BD471</f>
        <v>0</v>
      </c>
      <c r="BC471" s="64"/>
      <c r="BD471" s="64"/>
      <c r="BE471" s="64"/>
      <c r="BF471" s="68" t="n">
        <f aca="false">BA471+AV471</f>
        <v>881</v>
      </c>
      <c r="BG471" s="68" t="n">
        <f aca="false">BB471+AW471</f>
        <v>0</v>
      </c>
      <c r="BH471" s="63" t="n">
        <f aca="false">BC471+AX471</f>
        <v>0</v>
      </c>
      <c r="BI471" s="63" t="n">
        <f aca="false">BD471+AY471</f>
        <v>0</v>
      </c>
      <c r="BJ471" s="63" t="n">
        <f aca="false">BE471+AZ471</f>
        <v>881</v>
      </c>
      <c r="BK471" s="62" t="n">
        <f aca="false">BL471+BO471</f>
        <v>0</v>
      </c>
      <c r="BL471" s="62" t="n">
        <f aca="false">BM471+BN471</f>
        <v>0</v>
      </c>
      <c r="BM471" s="64"/>
      <c r="BN471" s="64"/>
      <c r="BO471" s="64"/>
      <c r="BP471" s="68" t="n">
        <f aca="false">BK471+BF471</f>
        <v>881</v>
      </c>
      <c r="BQ471" s="68" t="n">
        <f aca="false">BL471+BG471</f>
        <v>0</v>
      </c>
      <c r="BR471" s="63" t="n">
        <f aca="false">BM471+BH471</f>
        <v>0</v>
      </c>
      <c r="BS471" s="63" t="n">
        <f aca="false">BN471+BI471</f>
        <v>0</v>
      </c>
      <c r="BT471" s="63" t="n">
        <f aca="false">BO471+BJ471</f>
        <v>881</v>
      </c>
      <c r="BU471" s="62" t="n">
        <f aca="false">BV471+BY471</f>
        <v>0</v>
      </c>
      <c r="BV471" s="62" t="n">
        <f aca="false">BW471+BX471</f>
        <v>0</v>
      </c>
      <c r="BW471" s="64"/>
      <c r="BX471" s="64"/>
      <c r="BY471" s="64"/>
      <c r="BZ471" s="68" t="n">
        <f aca="false">BU471+BP471</f>
        <v>881</v>
      </c>
      <c r="CA471" s="68" t="n">
        <f aca="false">BV471+BQ471</f>
        <v>0</v>
      </c>
      <c r="CB471" s="63" t="n">
        <f aca="false">BW471+BR471</f>
        <v>0</v>
      </c>
      <c r="CC471" s="63" t="n">
        <f aca="false">BX471+BS471</f>
        <v>0</v>
      </c>
      <c r="CD471" s="63" t="n">
        <f aca="false">BY471+BT471</f>
        <v>881</v>
      </c>
      <c r="CE471" s="62" t="n">
        <f aca="false">CF471+CI471</f>
        <v>0</v>
      </c>
      <c r="CF471" s="62" t="n">
        <f aca="false">CG471+CH471</f>
        <v>0</v>
      </c>
      <c r="CG471" s="64"/>
      <c r="CH471" s="64"/>
      <c r="CI471" s="64"/>
      <c r="CJ471" s="68" t="n">
        <f aca="false">CE471+BZ471</f>
        <v>881</v>
      </c>
      <c r="CK471" s="68" t="n">
        <f aca="false">CF471+CA471</f>
        <v>0</v>
      </c>
      <c r="CL471" s="63" t="n">
        <f aca="false">CG471+CB471</f>
        <v>0</v>
      </c>
      <c r="CM471" s="63" t="n">
        <f aca="false">CH471+CC471</f>
        <v>0</v>
      </c>
      <c r="CN471" s="63" t="n">
        <f aca="false">CI471+CD471</f>
        <v>881</v>
      </c>
    </row>
    <row r="472" customFormat="false" ht="28.5" hidden="false" customHeight="false" outlineLevel="0" collapsed="false">
      <c r="A472" s="125"/>
      <c r="B472" s="76" t="s">
        <v>267</v>
      </c>
      <c r="C472" s="88"/>
      <c r="D472" s="67" t="s">
        <v>159</v>
      </c>
      <c r="E472" s="67" t="s">
        <v>56</v>
      </c>
      <c r="F472" s="67" t="s">
        <v>347</v>
      </c>
      <c r="G472" s="67"/>
      <c r="H472" s="68" t="n">
        <f aca="false">H473+H478+H486</f>
        <v>11361</v>
      </c>
      <c r="I472" s="68" t="n">
        <f aca="false">I473+I478+I486</f>
        <v>0</v>
      </c>
      <c r="J472" s="68" t="n">
        <f aca="false">J473+J478+J486</f>
        <v>0</v>
      </c>
      <c r="K472" s="68" t="n">
        <f aca="false">K473+K478+K486</f>
        <v>0</v>
      </c>
      <c r="L472" s="68" t="n">
        <f aca="false">L473+L478+L486</f>
        <v>11361</v>
      </c>
      <c r="M472" s="62" t="n">
        <f aca="false">M473+M478+M486</f>
        <v>0</v>
      </c>
      <c r="N472" s="62" t="n">
        <f aca="false">N473+N478+N486</f>
        <v>0</v>
      </c>
      <c r="O472" s="62" t="n">
        <f aca="false">O473+O478+O486</f>
        <v>0</v>
      </c>
      <c r="P472" s="62" t="n">
        <f aca="false">P473+P478+P486</f>
        <v>0</v>
      </c>
      <c r="Q472" s="62" t="n">
        <f aca="false">Q473+Q478+Q486</f>
        <v>0</v>
      </c>
      <c r="R472" s="68" t="n">
        <f aca="false">M472+H472</f>
        <v>11361</v>
      </c>
      <c r="S472" s="68" t="n">
        <f aca="false">N472+I472</f>
        <v>0</v>
      </c>
      <c r="T472" s="68" t="n">
        <f aca="false">O472+J472</f>
        <v>0</v>
      </c>
      <c r="U472" s="68" t="n">
        <f aca="false">P472+K472</f>
        <v>0</v>
      </c>
      <c r="V472" s="68" t="n">
        <f aca="false">Q472+L472</f>
        <v>11361</v>
      </c>
      <c r="W472" s="62" t="n">
        <f aca="false">W473+W478+W486</f>
        <v>0</v>
      </c>
      <c r="X472" s="62" t="n">
        <f aca="false">X473+X478+X486</f>
        <v>0</v>
      </c>
      <c r="Y472" s="62" t="n">
        <f aca="false">Y473+Y478+Y486</f>
        <v>0</v>
      </c>
      <c r="Z472" s="62" t="n">
        <f aca="false">Z473+Z478+Z486</f>
        <v>0</v>
      </c>
      <c r="AA472" s="62" t="n">
        <f aca="false">AA473+AA478+AA486</f>
        <v>0</v>
      </c>
      <c r="AB472" s="68" t="n">
        <f aca="false">W472+R472</f>
        <v>11361</v>
      </c>
      <c r="AC472" s="68" t="n">
        <f aca="false">X472+S472</f>
        <v>0</v>
      </c>
      <c r="AD472" s="68" t="n">
        <f aca="false">Y472+T472</f>
        <v>0</v>
      </c>
      <c r="AE472" s="68" t="n">
        <f aca="false">Z472+U472</f>
        <v>0</v>
      </c>
      <c r="AF472" s="68" t="n">
        <f aca="false">AA472+V472</f>
        <v>11361</v>
      </c>
      <c r="AG472" s="62" t="n">
        <f aca="false">AG473+AG478+AG486</f>
        <v>5960.4</v>
      </c>
      <c r="AH472" s="62" t="n">
        <f aca="false">AH473+AH478+AH486</f>
        <v>0</v>
      </c>
      <c r="AI472" s="62" t="n">
        <f aca="false">AI473+AI478+AI486</f>
        <v>0</v>
      </c>
      <c r="AJ472" s="62" t="n">
        <f aca="false">AJ473+AJ478+AJ486</f>
        <v>0</v>
      </c>
      <c r="AK472" s="62" t="n">
        <f aca="false">AK473+AK478+AK486</f>
        <v>5960.4</v>
      </c>
      <c r="AL472" s="68" t="n">
        <f aca="false">AG472+AB472</f>
        <v>17321.4</v>
      </c>
      <c r="AM472" s="68" t="n">
        <f aca="false">AH472+AC472</f>
        <v>0</v>
      </c>
      <c r="AN472" s="68" t="n">
        <f aca="false">AI472+AD472</f>
        <v>0</v>
      </c>
      <c r="AO472" s="68" t="n">
        <f aca="false">AJ472+AE472</f>
        <v>0</v>
      </c>
      <c r="AP472" s="68" t="n">
        <f aca="false">AK472+AF472</f>
        <v>17321.4</v>
      </c>
      <c r="AQ472" s="62" t="n">
        <f aca="false">AQ473+AQ478+AQ486</f>
        <v>0</v>
      </c>
      <c r="AR472" s="62" t="n">
        <f aca="false">AR473+AR478+AR486</f>
        <v>0</v>
      </c>
      <c r="AS472" s="62" t="n">
        <f aca="false">AS473+AS478+AS486</f>
        <v>0</v>
      </c>
      <c r="AT472" s="62" t="n">
        <f aca="false">AT473+AT478+AT486</f>
        <v>0</v>
      </c>
      <c r="AU472" s="62" t="n">
        <f aca="false">AU473+AU478+AU486</f>
        <v>0</v>
      </c>
      <c r="AV472" s="68" t="n">
        <f aca="false">AQ472+AL472</f>
        <v>17321.4</v>
      </c>
      <c r="AW472" s="68" t="n">
        <f aca="false">AR472+AM472</f>
        <v>0</v>
      </c>
      <c r="AX472" s="68" t="n">
        <f aca="false">AS472+AN472</f>
        <v>0</v>
      </c>
      <c r="AY472" s="68" t="n">
        <f aca="false">AT472+AO472</f>
        <v>0</v>
      </c>
      <c r="AZ472" s="68" t="n">
        <f aca="false">AU472+AP472</f>
        <v>17321.4</v>
      </c>
      <c r="BA472" s="62" t="n">
        <f aca="false">BA473+BA478+BA486</f>
        <v>0</v>
      </c>
      <c r="BB472" s="62" t="n">
        <f aca="false">BB473+BB478+BB486</f>
        <v>0</v>
      </c>
      <c r="BC472" s="62" t="n">
        <f aca="false">BC473+BC478+BC486</f>
        <v>0</v>
      </c>
      <c r="BD472" s="62" t="n">
        <f aca="false">BD473+BD478+BD486</f>
        <v>0</v>
      </c>
      <c r="BE472" s="62" t="n">
        <f aca="false">BE473+BE478+BE486</f>
        <v>0</v>
      </c>
      <c r="BF472" s="68" t="n">
        <f aca="false">BA472+AV472</f>
        <v>17321.4</v>
      </c>
      <c r="BG472" s="68" t="n">
        <f aca="false">BB472+AW472</f>
        <v>0</v>
      </c>
      <c r="BH472" s="68" t="n">
        <f aca="false">BC472+AX472</f>
        <v>0</v>
      </c>
      <c r="BI472" s="68" t="n">
        <f aca="false">BD472+AY472</f>
        <v>0</v>
      </c>
      <c r="BJ472" s="68" t="n">
        <f aca="false">BE472+AZ472</f>
        <v>17321.4</v>
      </c>
      <c r="BK472" s="62" t="n">
        <f aca="false">BK473+BK478+BK486</f>
        <v>0</v>
      </c>
      <c r="BL472" s="62" t="n">
        <f aca="false">BL473+BL478+BL486</f>
        <v>0</v>
      </c>
      <c r="BM472" s="62" t="n">
        <f aca="false">BM473+BM478+BM486</f>
        <v>0</v>
      </c>
      <c r="BN472" s="62" t="n">
        <f aca="false">BN473+BN478+BN486</f>
        <v>0</v>
      </c>
      <c r="BO472" s="62" t="n">
        <f aca="false">BO473+BO478+BO486</f>
        <v>0</v>
      </c>
      <c r="BP472" s="68" t="n">
        <f aca="false">BK472+BF472</f>
        <v>17321.4</v>
      </c>
      <c r="BQ472" s="68" t="n">
        <f aca="false">BL472+BG472</f>
        <v>0</v>
      </c>
      <c r="BR472" s="68" t="n">
        <f aca="false">BM472+BH472</f>
        <v>0</v>
      </c>
      <c r="BS472" s="68" t="n">
        <f aca="false">BN472+BI472</f>
        <v>0</v>
      </c>
      <c r="BT472" s="68" t="n">
        <f aca="false">BO472+BJ472</f>
        <v>17321.4</v>
      </c>
      <c r="BU472" s="62" t="n">
        <f aca="false">BU473+BU478+BU486</f>
        <v>0</v>
      </c>
      <c r="BV472" s="62" t="n">
        <f aca="false">BV473+BV478+BV486</f>
        <v>0</v>
      </c>
      <c r="BW472" s="62" t="n">
        <f aca="false">BW473+BW478+BW486</f>
        <v>0</v>
      </c>
      <c r="BX472" s="62" t="n">
        <f aca="false">BX473+BX478+BX486</f>
        <v>0</v>
      </c>
      <c r="BY472" s="62" t="n">
        <f aca="false">BY473+BY478+BY486</f>
        <v>0</v>
      </c>
      <c r="BZ472" s="68" t="n">
        <f aca="false">BU472+BP472</f>
        <v>17321.4</v>
      </c>
      <c r="CA472" s="68" t="n">
        <f aca="false">BV472+BQ472</f>
        <v>0</v>
      </c>
      <c r="CB472" s="68" t="n">
        <f aca="false">BW472+BR472</f>
        <v>0</v>
      </c>
      <c r="CC472" s="68" t="n">
        <f aca="false">BX472+BS472</f>
        <v>0</v>
      </c>
      <c r="CD472" s="68" t="n">
        <f aca="false">BY472+BT472</f>
        <v>17321.4</v>
      </c>
      <c r="CE472" s="62" t="n">
        <f aca="false">CE473+CE478+CE486</f>
        <v>0</v>
      </c>
      <c r="CF472" s="62" t="n">
        <f aca="false">CF473+CF478+CF486</f>
        <v>0</v>
      </c>
      <c r="CG472" s="62" t="n">
        <f aca="false">CG473+CG478+CG486</f>
        <v>0</v>
      </c>
      <c r="CH472" s="62" t="n">
        <f aca="false">CH473+CH478+CH486</f>
        <v>0</v>
      </c>
      <c r="CI472" s="62" t="n">
        <f aca="false">CI473+CI478+CI486</f>
        <v>0</v>
      </c>
      <c r="CJ472" s="68" t="n">
        <f aca="false">CE472+BZ472</f>
        <v>17321.4</v>
      </c>
      <c r="CK472" s="68" t="n">
        <f aca="false">CF472+CA472</f>
        <v>0</v>
      </c>
      <c r="CL472" s="68" t="n">
        <f aca="false">CG472+CB472</f>
        <v>0</v>
      </c>
      <c r="CM472" s="68" t="n">
        <f aca="false">CH472+CC472</f>
        <v>0</v>
      </c>
      <c r="CN472" s="68" t="n">
        <f aca="false">CI472+CD472</f>
        <v>17321.4</v>
      </c>
    </row>
    <row r="473" customFormat="false" ht="99.75" hidden="false" customHeight="true" outlineLevel="0" collapsed="false">
      <c r="A473" s="125"/>
      <c r="B473" s="76" t="s">
        <v>417</v>
      </c>
      <c r="C473" s="88"/>
      <c r="D473" s="67" t="s">
        <v>159</v>
      </c>
      <c r="E473" s="67" t="s">
        <v>56</v>
      </c>
      <c r="F473" s="67" t="n">
        <v>5201000</v>
      </c>
      <c r="G473" s="67"/>
      <c r="H473" s="68" t="n">
        <f aca="false">H475</f>
        <v>0</v>
      </c>
      <c r="I473" s="68" t="n">
        <f aca="false">I475</f>
        <v>0</v>
      </c>
      <c r="J473" s="68" t="n">
        <f aca="false">J475</f>
        <v>0</v>
      </c>
      <c r="K473" s="68" t="n">
        <f aca="false">K475</f>
        <v>0</v>
      </c>
      <c r="L473" s="68" t="n">
        <f aca="false">L475</f>
        <v>0</v>
      </c>
      <c r="M473" s="62" t="n">
        <f aca="false">M475</f>
        <v>0</v>
      </c>
      <c r="N473" s="62" t="n">
        <f aca="false">N475</f>
        <v>0</v>
      </c>
      <c r="O473" s="62" t="n">
        <f aca="false">O475</f>
        <v>0</v>
      </c>
      <c r="P473" s="62" t="n">
        <f aca="false">P475</f>
        <v>0</v>
      </c>
      <c r="Q473" s="62" t="n">
        <f aca="false">Q475</f>
        <v>0</v>
      </c>
      <c r="R473" s="68" t="n">
        <f aca="false">M473+H473</f>
        <v>0</v>
      </c>
      <c r="S473" s="68" t="n">
        <f aca="false">N473+I473</f>
        <v>0</v>
      </c>
      <c r="T473" s="68" t="n">
        <f aca="false">O473+J473</f>
        <v>0</v>
      </c>
      <c r="U473" s="68" t="n">
        <f aca="false">P473+K473</f>
        <v>0</v>
      </c>
      <c r="V473" s="68" t="n">
        <f aca="false">Q473+L473</f>
        <v>0</v>
      </c>
      <c r="W473" s="62" t="n">
        <f aca="false">W475</f>
        <v>0</v>
      </c>
      <c r="X473" s="62" t="n">
        <f aca="false">X475</f>
        <v>0</v>
      </c>
      <c r="Y473" s="62" t="n">
        <f aca="false">Y475</f>
        <v>0</v>
      </c>
      <c r="Z473" s="62" t="n">
        <f aca="false">Z475</f>
        <v>0</v>
      </c>
      <c r="AA473" s="62" t="n">
        <f aca="false">AA475</f>
        <v>0</v>
      </c>
      <c r="AB473" s="68" t="n">
        <f aca="false">W473+R473</f>
        <v>0</v>
      </c>
      <c r="AC473" s="68" t="n">
        <f aca="false">X473+S473</f>
        <v>0</v>
      </c>
      <c r="AD473" s="68" t="n">
        <f aca="false">Y473+T473</f>
        <v>0</v>
      </c>
      <c r="AE473" s="68" t="n">
        <f aca="false">Z473+U473</f>
        <v>0</v>
      </c>
      <c r="AF473" s="68" t="n">
        <f aca="false">AA473+V473</f>
        <v>0</v>
      </c>
      <c r="AG473" s="62" t="n">
        <f aca="false">AG474+AG476</f>
        <v>5960.4</v>
      </c>
      <c r="AH473" s="62" t="n">
        <f aca="false">AH474+AH476</f>
        <v>0</v>
      </c>
      <c r="AI473" s="62" t="n">
        <f aca="false">AI474+AI476</f>
        <v>0</v>
      </c>
      <c r="AJ473" s="62" t="n">
        <f aca="false">AJ474+AJ476</f>
        <v>0</v>
      </c>
      <c r="AK473" s="62" t="n">
        <f aca="false">AK474+AK476</f>
        <v>5960.4</v>
      </c>
      <c r="AL473" s="68" t="n">
        <f aca="false">AL474+AL476</f>
        <v>5960.4</v>
      </c>
      <c r="AM473" s="68" t="n">
        <f aca="false">AM474+AM476</f>
        <v>0</v>
      </c>
      <c r="AN473" s="68" t="n">
        <f aca="false">AN474+AN476</f>
        <v>0</v>
      </c>
      <c r="AO473" s="68" t="n">
        <f aca="false">AO474+AO476</f>
        <v>0</v>
      </c>
      <c r="AP473" s="68" t="n">
        <f aca="false">AP474+AP476</f>
        <v>5960.4</v>
      </c>
      <c r="AQ473" s="62" t="n">
        <f aca="false">AQ474+AQ476</f>
        <v>0</v>
      </c>
      <c r="AR473" s="62" t="n">
        <f aca="false">AR474+AR476</f>
        <v>0</v>
      </c>
      <c r="AS473" s="62" t="n">
        <f aca="false">AS474+AS476</f>
        <v>0</v>
      </c>
      <c r="AT473" s="62" t="n">
        <f aca="false">AT474+AT476</f>
        <v>0</v>
      </c>
      <c r="AU473" s="62" t="n">
        <f aca="false">AU474+AU476</f>
        <v>0</v>
      </c>
      <c r="AV473" s="68" t="n">
        <f aca="false">AV474+AV476</f>
        <v>5960.4</v>
      </c>
      <c r="AW473" s="68" t="n">
        <f aca="false">AW474+AW476</f>
        <v>0</v>
      </c>
      <c r="AX473" s="68" t="n">
        <f aca="false">AX474+AX476</f>
        <v>0</v>
      </c>
      <c r="AY473" s="68" t="n">
        <f aca="false">AY474+AY476</f>
        <v>0</v>
      </c>
      <c r="AZ473" s="68" t="n">
        <f aca="false">AZ474+AZ476</f>
        <v>5960.4</v>
      </c>
      <c r="BA473" s="62" t="n">
        <f aca="false">BA474+BA476</f>
        <v>0</v>
      </c>
      <c r="BB473" s="62" t="n">
        <f aca="false">BB474+BB476</f>
        <v>0</v>
      </c>
      <c r="BC473" s="62" t="n">
        <f aca="false">BC474+BC476</f>
        <v>0</v>
      </c>
      <c r="BD473" s="62" t="n">
        <f aca="false">BD474+BD476</f>
        <v>0</v>
      </c>
      <c r="BE473" s="62" t="n">
        <f aca="false">BE474+BE476</f>
        <v>0</v>
      </c>
      <c r="BF473" s="68" t="n">
        <f aca="false">BF474+BF476</f>
        <v>5960.4</v>
      </c>
      <c r="BG473" s="68" t="n">
        <f aca="false">BG474+BG476</f>
        <v>0</v>
      </c>
      <c r="BH473" s="68" t="n">
        <f aca="false">BH474+BH476</f>
        <v>0</v>
      </c>
      <c r="BI473" s="68" t="n">
        <f aca="false">BI474+BI476</f>
        <v>0</v>
      </c>
      <c r="BJ473" s="68" t="n">
        <f aca="false">BJ474+BJ476</f>
        <v>5960.4</v>
      </c>
      <c r="BK473" s="62" t="n">
        <f aca="false">BK474+BK476</f>
        <v>0</v>
      </c>
      <c r="BL473" s="62" t="n">
        <f aca="false">BL474+BL476</f>
        <v>0</v>
      </c>
      <c r="BM473" s="62" t="n">
        <f aca="false">BM474+BM476</f>
        <v>0</v>
      </c>
      <c r="BN473" s="62" t="n">
        <f aca="false">BN474+BN476</f>
        <v>0</v>
      </c>
      <c r="BO473" s="62" t="n">
        <f aca="false">BO474+BO476</f>
        <v>0</v>
      </c>
      <c r="BP473" s="68" t="n">
        <f aca="false">BP474+BP476</f>
        <v>5960.4</v>
      </c>
      <c r="BQ473" s="68" t="n">
        <f aca="false">BQ474+BQ476</f>
        <v>0</v>
      </c>
      <c r="BR473" s="68" t="n">
        <f aca="false">BR474+BR476</f>
        <v>0</v>
      </c>
      <c r="BS473" s="68" t="n">
        <f aca="false">BS474+BS476</f>
        <v>0</v>
      </c>
      <c r="BT473" s="68" t="n">
        <f aca="false">BT474+BT476</f>
        <v>5960.4</v>
      </c>
      <c r="BU473" s="62" t="n">
        <f aca="false">BU474+BU476</f>
        <v>0</v>
      </c>
      <c r="BV473" s="62" t="n">
        <f aca="false">BV474+BV476</f>
        <v>0</v>
      </c>
      <c r="BW473" s="62" t="n">
        <f aca="false">BW474+BW476</f>
        <v>0</v>
      </c>
      <c r="BX473" s="62" t="n">
        <f aca="false">BX474+BX476</f>
        <v>0</v>
      </c>
      <c r="BY473" s="62" t="n">
        <f aca="false">BY474+BY476</f>
        <v>0</v>
      </c>
      <c r="BZ473" s="68" t="n">
        <f aca="false">BZ474+BZ476</f>
        <v>5960.4</v>
      </c>
      <c r="CA473" s="68" t="n">
        <f aca="false">CA474+CA476</f>
        <v>0</v>
      </c>
      <c r="CB473" s="68" t="n">
        <f aca="false">CB474+CB476</f>
        <v>0</v>
      </c>
      <c r="CC473" s="68" t="n">
        <f aca="false">CC474+CC476</f>
        <v>0</v>
      </c>
      <c r="CD473" s="68" t="n">
        <f aca="false">CD474+CD476</f>
        <v>5960.4</v>
      </c>
      <c r="CE473" s="62" t="n">
        <f aca="false">CE474+CE476</f>
        <v>0</v>
      </c>
      <c r="CF473" s="62" t="n">
        <f aca="false">CF474+CF476</f>
        <v>0</v>
      </c>
      <c r="CG473" s="62" t="n">
        <f aca="false">CG474+CG476</f>
        <v>0</v>
      </c>
      <c r="CH473" s="62" t="n">
        <f aca="false">CH474+CH476</f>
        <v>0</v>
      </c>
      <c r="CI473" s="62" t="n">
        <f aca="false">CI474+CI476</f>
        <v>0</v>
      </c>
      <c r="CJ473" s="68" t="n">
        <f aca="false">CJ474+CJ476</f>
        <v>5960.4</v>
      </c>
      <c r="CK473" s="68" t="n">
        <f aca="false">CK474+CK476</f>
        <v>0</v>
      </c>
      <c r="CL473" s="68" t="n">
        <f aca="false">CL474+CL476</f>
        <v>0</v>
      </c>
      <c r="CM473" s="68" t="n">
        <f aca="false">CM474+CM476</f>
        <v>0</v>
      </c>
      <c r="CN473" s="68" t="n">
        <f aca="false">CN474+CN476</f>
        <v>5960.4</v>
      </c>
    </row>
    <row r="474" customFormat="false" ht="114" hidden="false" customHeight="false" outlineLevel="0" collapsed="false">
      <c r="A474" s="125"/>
      <c r="B474" s="76" t="s">
        <v>418</v>
      </c>
      <c r="C474" s="88"/>
      <c r="D474" s="67" t="s">
        <v>159</v>
      </c>
      <c r="E474" s="67" t="s">
        <v>56</v>
      </c>
      <c r="F474" s="67" t="s">
        <v>419</v>
      </c>
      <c r="G474" s="67"/>
      <c r="H474" s="68"/>
      <c r="I474" s="68"/>
      <c r="J474" s="68"/>
      <c r="K474" s="68"/>
      <c r="L474" s="68"/>
      <c r="M474" s="62"/>
      <c r="N474" s="62"/>
      <c r="O474" s="62"/>
      <c r="P474" s="62"/>
      <c r="Q474" s="62"/>
      <c r="R474" s="68"/>
      <c r="S474" s="68"/>
      <c r="T474" s="68"/>
      <c r="U474" s="68"/>
      <c r="V474" s="68"/>
      <c r="W474" s="62"/>
      <c r="X474" s="62"/>
      <c r="Y474" s="62"/>
      <c r="Z474" s="62"/>
      <c r="AA474" s="62"/>
      <c r="AB474" s="68" t="n">
        <f aca="false">AB475</f>
        <v>0</v>
      </c>
      <c r="AC474" s="68" t="n">
        <f aca="false">AC475</f>
        <v>0</v>
      </c>
      <c r="AD474" s="68" t="n">
        <f aca="false">AD475</f>
        <v>0</v>
      </c>
      <c r="AE474" s="68" t="n">
        <f aca="false">AE475</f>
        <v>0</v>
      </c>
      <c r="AF474" s="68" t="n">
        <f aca="false">AF475</f>
        <v>0</v>
      </c>
      <c r="AG474" s="62" t="n">
        <f aca="false">AG475</f>
        <v>3268.4</v>
      </c>
      <c r="AH474" s="62" t="n">
        <f aca="false">AH475</f>
        <v>0</v>
      </c>
      <c r="AI474" s="62" t="n">
        <f aca="false">AI475</f>
        <v>0</v>
      </c>
      <c r="AJ474" s="62" t="n">
        <f aca="false">AJ475</f>
        <v>0</v>
      </c>
      <c r="AK474" s="62" t="n">
        <f aca="false">AK475</f>
        <v>3268.4</v>
      </c>
      <c r="AL474" s="68" t="n">
        <f aca="false">AL475</f>
        <v>3268.4</v>
      </c>
      <c r="AM474" s="68" t="n">
        <f aca="false">AM475</f>
        <v>0</v>
      </c>
      <c r="AN474" s="68" t="n">
        <f aca="false">AN475</f>
        <v>0</v>
      </c>
      <c r="AO474" s="68" t="n">
        <f aca="false">AO475</f>
        <v>0</v>
      </c>
      <c r="AP474" s="68" t="n">
        <f aca="false">AP475</f>
        <v>3268.4</v>
      </c>
      <c r="AQ474" s="62" t="n">
        <f aca="false">AQ475</f>
        <v>0</v>
      </c>
      <c r="AR474" s="62" t="n">
        <f aca="false">AR475</f>
        <v>0</v>
      </c>
      <c r="AS474" s="62" t="n">
        <f aca="false">AS475</f>
        <v>0</v>
      </c>
      <c r="AT474" s="62" t="n">
        <f aca="false">AT475</f>
        <v>0</v>
      </c>
      <c r="AU474" s="62" t="n">
        <f aca="false">AU475</f>
        <v>0</v>
      </c>
      <c r="AV474" s="68" t="n">
        <f aca="false">AV475</f>
        <v>3268.4</v>
      </c>
      <c r="AW474" s="68" t="n">
        <f aca="false">AW475</f>
        <v>0</v>
      </c>
      <c r="AX474" s="68" t="n">
        <f aca="false">AX475</f>
        <v>0</v>
      </c>
      <c r="AY474" s="68" t="n">
        <f aca="false">AY475</f>
        <v>0</v>
      </c>
      <c r="AZ474" s="68" t="n">
        <f aca="false">AZ475</f>
        <v>3268.4</v>
      </c>
      <c r="BA474" s="62" t="n">
        <f aca="false">BA475</f>
        <v>0</v>
      </c>
      <c r="BB474" s="62" t="n">
        <f aca="false">BB475</f>
        <v>0</v>
      </c>
      <c r="BC474" s="62" t="n">
        <f aca="false">BC475</f>
        <v>0</v>
      </c>
      <c r="BD474" s="62" t="n">
        <f aca="false">BD475</f>
        <v>0</v>
      </c>
      <c r="BE474" s="62" t="n">
        <f aca="false">BE475</f>
        <v>0</v>
      </c>
      <c r="BF474" s="68" t="n">
        <f aca="false">BF475</f>
        <v>3268.4</v>
      </c>
      <c r="BG474" s="68" t="n">
        <f aca="false">BG475</f>
        <v>0</v>
      </c>
      <c r="BH474" s="68" t="n">
        <f aca="false">BH475</f>
        <v>0</v>
      </c>
      <c r="BI474" s="68" t="n">
        <f aca="false">BI475</f>
        <v>0</v>
      </c>
      <c r="BJ474" s="68" t="n">
        <f aca="false">BJ475</f>
        <v>3268.4</v>
      </c>
      <c r="BK474" s="62" t="n">
        <f aca="false">BK475</f>
        <v>0</v>
      </c>
      <c r="BL474" s="62" t="n">
        <f aca="false">BL475</f>
        <v>0</v>
      </c>
      <c r="BM474" s="62" t="n">
        <f aca="false">BM475</f>
        <v>0</v>
      </c>
      <c r="BN474" s="62" t="n">
        <f aca="false">BN475</f>
        <v>0</v>
      </c>
      <c r="BO474" s="62" t="n">
        <f aca="false">BO475</f>
        <v>0</v>
      </c>
      <c r="BP474" s="68" t="n">
        <f aca="false">BP475</f>
        <v>3268.4</v>
      </c>
      <c r="BQ474" s="68" t="n">
        <f aca="false">BQ475</f>
        <v>0</v>
      </c>
      <c r="BR474" s="68" t="n">
        <f aca="false">BR475</f>
        <v>0</v>
      </c>
      <c r="BS474" s="68" t="n">
        <f aca="false">BS475</f>
        <v>0</v>
      </c>
      <c r="BT474" s="68" t="n">
        <f aca="false">BT475</f>
        <v>3268.4</v>
      </c>
      <c r="BU474" s="62" t="n">
        <f aca="false">BU475</f>
        <v>0</v>
      </c>
      <c r="BV474" s="62" t="n">
        <f aca="false">BV475</f>
        <v>0</v>
      </c>
      <c r="BW474" s="62" t="n">
        <f aca="false">BW475</f>
        <v>0</v>
      </c>
      <c r="BX474" s="62" t="n">
        <f aca="false">BX475</f>
        <v>0</v>
      </c>
      <c r="BY474" s="62" t="n">
        <f aca="false">BY475</f>
        <v>0</v>
      </c>
      <c r="BZ474" s="68" t="n">
        <f aca="false">BZ475</f>
        <v>3268.4</v>
      </c>
      <c r="CA474" s="68" t="n">
        <f aca="false">CA475</f>
        <v>0</v>
      </c>
      <c r="CB474" s="68" t="n">
        <f aca="false">CB475</f>
        <v>0</v>
      </c>
      <c r="CC474" s="68" t="n">
        <f aca="false">CC475</f>
        <v>0</v>
      </c>
      <c r="CD474" s="68" t="n">
        <f aca="false">CD475</f>
        <v>3268.4</v>
      </c>
      <c r="CE474" s="62" t="n">
        <f aca="false">CE475</f>
        <v>0</v>
      </c>
      <c r="CF474" s="62" t="n">
        <f aca="false">CF475</f>
        <v>0</v>
      </c>
      <c r="CG474" s="62" t="n">
        <f aca="false">CG475</f>
        <v>0</v>
      </c>
      <c r="CH474" s="62" t="n">
        <f aca="false">CH475</f>
        <v>0</v>
      </c>
      <c r="CI474" s="62" t="n">
        <f aca="false">CI475</f>
        <v>0</v>
      </c>
      <c r="CJ474" s="68" t="n">
        <f aca="false">CJ475</f>
        <v>3268.4</v>
      </c>
      <c r="CK474" s="68" t="n">
        <f aca="false">CK475</f>
        <v>0</v>
      </c>
      <c r="CL474" s="68" t="n">
        <f aca="false">CL475</f>
        <v>0</v>
      </c>
      <c r="CM474" s="68" t="n">
        <f aca="false">CM475</f>
        <v>0</v>
      </c>
      <c r="CN474" s="68" t="n">
        <f aca="false">CN475</f>
        <v>3268.4</v>
      </c>
    </row>
    <row r="475" customFormat="false" ht="14.25" hidden="false" customHeight="true" outlineLevel="0" collapsed="false">
      <c r="A475" s="125"/>
      <c r="B475" s="76" t="s">
        <v>146</v>
      </c>
      <c r="C475" s="88"/>
      <c r="D475" s="67" t="s">
        <v>159</v>
      </c>
      <c r="E475" s="67" t="s">
        <v>56</v>
      </c>
      <c r="F475" s="67" t="s">
        <v>419</v>
      </c>
      <c r="G475" s="67" t="s">
        <v>147</v>
      </c>
      <c r="H475" s="68" t="n">
        <f aca="false">I475+L475</f>
        <v>0</v>
      </c>
      <c r="I475" s="68" t="n">
        <f aca="false">J475+K475</f>
        <v>0</v>
      </c>
      <c r="J475" s="63"/>
      <c r="K475" s="63"/>
      <c r="L475" s="63"/>
      <c r="M475" s="62" t="n">
        <f aca="false">N475+Q475</f>
        <v>0</v>
      </c>
      <c r="N475" s="62" t="n">
        <f aca="false">O475+P475</f>
        <v>0</v>
      </c>
      <c r="O475" s="64"/>
      <c r="P475" s="64"/>
      <c r="Q475" s="64"/>
      <c r="R475" s="68" t="n">
        <f aca="false">M475+H475</f>
        <v>0</v>
      </c>
      <c r="S475" s="68" t="n">
        <f aca="false">N475+I475</f>
        <v>0</v>
      </c>
      <c r="T475" s="63" t="n">
        <f aca="false">O475+J475</f>
        <v>0</v>
      </c>
      <c r="U475" s="63" t="n">
        <f aca="false">P475+K475</f>
        <v>0</v>
      </c>
      <c r="V475" s="63" t="n">
        <f aca="false">Q475+L475</f>
        <v>0</v>
      </c>
      <c r="W475" s="62" t="n">
        <f aca="false">X475+AA475</f>
        <v>0</v>
      </c>
      <c r="X475" s="62" t="n">
        <f aca="false">Y475+Z475</f>
        <v>0</v>
      </c>
      <c r="Y475" s="64"/>
      <c r="Z475" s="64"/>
      <c r="AA475" s="64"/>
      <c r="AB475" s="68" t="n">
        <f aca="false">W475+R475</f>
        <v>0</v>
      </c>
      <c r="AC475" s="68" t="n">
        <f aca="false">X475+S475</f>
        <v>0</v>
      </c>
      <c r="AD475" s="63" t="n">
        <f aca="false">Y475+T475</f>
        <v>0</v>
      </c>
      <c r="AE475" s="63" t="n">
        <f aca="false">Z475+U475</f>
        <v>0</v>
      </c>
      <c r="AF475" s="63" t="n">
        <f aca="false">AA475+V475</f>
        <v>0</v>
      </c>
      <c r="AG475" s="62" t="n">
        <f aca="false">AH475+AK475</f>
        <v>3268.4</v>
      </c>
      <c r="AH475" s="62" t="n">
        <f aca="false">AI475+AJ475</f>
        <v>0</v>
      </c>
      <c r="AI475" s="64"/>
      <c r="AJ475" s="64"/>
      <c r="AK475" s="64" t="n">
        <v>3268.4</v>
      </c>
      <c r="AL475" s="68" t="n">
        <f aca="false">AG475+AB475</f>
        <v>3268.4</v>
      </c>
      <c r="AM475" s="68" t="n">
        <f aca="false">AH475+AC475</f>
        <v>0</v>
      </c>
      <c r="AN475" s="63" t="n">
        <f aca="false">AI475+AD475</f>
        <v>0</v>
      </c>
      <c r="AO475" s="63" t="n">
        <f aca="false">AJ475+AE475</f>
        <v>0</v>
      </c>
      <c r="AP475" s="63" t="n">
        <f aca="false">AK475+AF475</f>
        <v>3268.4</v>
      </c>
      <c r="AQ475" s="62" t="n">
        <f aca="false">AR475+AU475</f>
        <v>0</v>
      </c>
      <c r="AR475" s="62" t="n">
        <f aca="false">AS475+AT475</f>
        <v>0</v>
      </c>
      <c r="AS475" s="64"/>
      <c r="AT475" s="64"/>
      <c r="AU475" s="64"/>
      <c r="AV475" s="68" t="n">
        <f aca="false">AQ475+AL475</f>
        <v>3268.4</v>
      </c>
      <c r="AW475" s="68" t="n">
        <f aca="false">AR475+AM475</f>
        <v>0</v>
      </c>
      <c r="AX475" s="63" t="n">
        <f aca="false">AS475+AN475</f>
        <v>0</v>
      </c>
      <c r="AY475" s="63" t="n">
        <f aca="false">AT475+AO475</f>
        <v>0</v>
      </c>
      <c r="AZ475" s="63" t="n">
        <f aca="false">AU475+AP475</f>
        <v>3268.4</v>
      </c>
      <c r="BA475" s="62" t="n">
        <f aca="false">BB475+BE475</f>
        <v>0</v>
      </c>
      <c r="BB475" s="62" t="n">
        <f aca="false">BC475+BD475</f>
        <v>0</v>
      </c>
      <c r="BC475" s="64"/>
      <c r="BD475" s="64"/>
      <c r="BE475" s="64"/>
      <c r="BF475" s="68" t="n">
        <f aca="false">BA475+AV475</f>
        <v>3268.4</v>
      </c>
      <c r="BG475" s="68" t="n">
        <f aca="false">BB475+AW475</f>
        <v>0</v>
      </c>
      <c r="BH475" s="63" t="n">
        <f aca="false">BC475+AX475</f>
        <v>0</v>
      </c>
      <c r="BI475" s="63" t="n">
        <f aca="false">BD475+AY475</f>
        <v>0</v>
      </c>
      <c r="BJ475" s="63" t="n">
        <f aca="false">BE475+AZ475</f>
        <v>3268.4</v>
      </c>
      <c r="BK475" s="62" t="n">
        <f aca="false">BL475+BO475</f>
        <v>0</v>
      </c>
      <c r="BL475" s="62" t="n">
        <f aca="false">BM475+BN475</f>
        <v>0</v>
      </c>
      <c r="BM475" s="64"/>
      <c r="BN475" s="64"/>
      <c r="BO475" s="64"/>
      <c r="BP475" s="68" t="n">
        <f aca="false">BK475+BF475</f>
        <v>3268.4</v>
      </c>
      <c r="BQ475" s="68" t="n">
        <f aca="false">BL475+BG475</f>
        <v>0</v>
      </c>
      <c r="BR475" s="63" t="n">
        <f aca="false">BM475+BH475</f>
        <v>0</v>
      </c>
      <c r="BS475" s="63" t="n">
        <f aca="false">BN475+BI475</f>
        <v>0</v>
      </c>
      <c r="BT475" s="63" t="n">
        <f aca="false">BO475+BJ475</f>
        <v>3268.4</v>
      </c>
      <c r="BU475" s="62" t="n">
        <f aca="false">BV475+BY475</f>
        <v>0</v>
      </c>
      <c r="BV475" s="62" t="n">
        <f aca="false">BW475+BX475</f>
        <v>0</v>
      </c>
      <c r="BW475" s="64"/>
      <c r="BX475" s="64"/>
      <c r="BY475" s="64"/>
      <c r="BZ475" s="68" t="n">
        <f aca="false">BU475+BP475</f>
        <v>3268.4</v>
      </c>
      <c r="CA475" s="68" t="n">
        <f aca="false">BV475+BQ475</f>
        <v>0</v>
      </c>
      <c r="CB475" s="63" t="n">
        <f aca="false">BW475+BR475</f>
        <v>0</v>
      </c>
      <c r="CC475" s="63" t="n">
        <f aca="false">BX475+BS475</f>
        <v>0</v>
      </c>
      <c r="CD475" s="63" t="n">
        <f aca="false">BY475+BT475</f>
        <v>3268.4</v>
      </c>
      <c r="CE475" s="62" t="n">
        <f aca="false">CF475+CI475</f>
        <v>0</v>
      </c>
      <c r="CF475" s="62" t="n">
        <f aca="false">CG475+CH475</f>
        <v>0</v>
      </c>
      <c r="CG475" s="64"/>
      <c r="CH475" s="64"/>
      <c r="CI475" s="64"/>
      <c r="CJ475" s="68" t="n">
        <f aca="false">CE475+BZ475</f>
        <v>3268.4</v>
      </c>
      <c r="CK475" s="68" t="n">
        <f aca="false">CF475+CA475</f>
        <v>0</v>
      </c>
      <c r="CL475" s="63" t="n">
        <f aca="false">CG475+CB475</f>
        <v>0</v>
      </c>
      <c r="CM475" s="63" t="n">
        <f aca="false">CH475+CC475</f>
        <v>0</v>
      </c>
      <c r="CN475" s="63" t="n">
        <f aca="false">CI475+CD475</f>
        <v>3268.4</v>
      </c>
    </row>
    <row r="476" customFormat="false" ht="114" hidden="false" customHeight="false" outlineLevel="0" collapsed="false">
      <c r="A476" s="125"/>
      <c r="B476" s="76" t="s">
        <v>420</v>
      </c>
      <c r="C476" s="88"/>
      <c r="D476" s="67" t="s">
        <v>159</v>
      </c>
      <c r="E476" s="67" t="s">
        <v>56</v>
      </c>
      <c r="F476" s="67" t="s">
        <v>421</v>
      </c>
      <c r="G476" s="67"/>
      <c r="H476" s="68"/>
      <c r="I476" s="68"/>
      <c r="J476" s="68"/>
      <c r="K476" s="68"/>
      <c r="L476" s="68"/>
      <c r="M476" s="62"/>
      <c r="N476" s="62"/>
      <c r="O476" s="62"/>
      <c r="P476" s="62"/>
      <c r="Q476" s="62"/>
      <c r="R476" s="68"/>
      <c r="S476" s="68"/>
      <c r="T476" s="68"/>
      <c r="U476" s="68"/>
      <c r="V476" s="68"/>
      <c r="W476" s="62"/>
      <c r="X476" s="62"/>
      <c r="Y476" s="62"/>
      <c r="Z476" s="62"/>
      <c r="AA476" s="62"/>
      <c r="AB476" s="68" t="n">
        <f aca="false">AB477</f>
        <v>0</v>
      </c>
      <c r="AC476" s="68" t="n">
        <f aca="false">AC477</f>
        <v>0</v>
      </c>
      <c r="AD476" s="68" t="n">
        <f aca="false">AD477</f>
        <v>0</v>
      </c>
      <c r="AE476" s="68" t="n">
        <f aca="false">AE477</f>
        <v>0</v>
      </c>
      <c r="AF476" s="68" t="n">
        <f aca="false">AF477</f>
        <v>0</v>
      </c>
      <c r="AG476" s="62" t="n">
        <f aca="false">AG477</f>
        <v>2692</v>
      </c>
      <c r="AH476" s="62" t="n">
        <f aca="false">AH477</f>
        <v>0</v>
      </c>
      <c r="AI476" s="62" t="n">
        <f aca="false">AI477</f>
        <v>0</v>
      </c>
      <c r="AJ476" s="62" t="n">
        <f aca="false">AJ477</f>
        <v>0</v>
      </c>
      <c r="AK476" s="62" t="n">
        <f aca="false">AK477</f>
        <v>2692</v>
      </c>
      <c r="AL476" s="68" t="n">
        <f aca="false">AL477</f>
        <v>2692</v>
      </c>
      <c r="AM476" s="68" t="n">
        <f aca="false">AM477</f>
        <v>0</v>
      </c>
      <c r="AN476" s="68" t="n">
        <f aca="false">AN477</f>
        <v>0</v>
      </c>
      <c r="AO476" s="68" t="n">
        <f aca="false">AO477</f>
        <v>0</v>
      </c>
      <c r="AP476" s="68" t="n">
        <f aca="false">AP477</f>
        <v>2692</v>
      </c>
      <c r="AQ476" s="62" t="n">
        <f aca="false">AQ477</f>
        <v>0</v>
      </c>
      <c r="AR476" s="62" t="n">
        <f aca="false">AR477</f>
        <v>0</v>
      </c>
      <c r="AS476" s="62" t="n">
        <f aca="false">AS477</f>
        <v>0</v>
      </c>
      <c r="AT476" s="62" t="n">
        <f aca="false">AT477</f>
        <v>0</v>
      </c>
      <c r="AU476" s="62" t="n">
        <f aca="false">AU477</f>
        <v>0</v>
      </c>
      <c r="AV476" s="68" t="n">
        <f aca="false">AV477</f>
        <v>2692</v>
      </c>
      <c r="AW476" s="68" t="n">
        <f aca="false">AW477</f>
        <v>0</v>
      </c>
      <c r="AX476" s="68" t="n">
        <f aca="false">AX477</f>
        <v>0</v>
      </c>
      <c r="AY476" s="68" t="n">
        <f aca="false">AY477</f>
        <v>0</v>
      </c>
      <c r="AZ476" s="68" t="n">
        <f aca="false">AZ477</f>
        <v>2692</v>
      </c>
      <c r="BA476" s="62" t="n">
        <f aca="false">BA477</f>
        <v>0</v>
      </c>
      <c r="BB476" s="62" t="n">
        <f aca="false">BB477</f>
        <v>0</v>
      </c>
      <c r="BC476" s="62" t="n">
        <f aca="false">BC477</f>
        <v>0</v>
      </c>
      <c r="BD476" s="62" t="n">
        <f aca="false">BD477</f>
        <v>0</v>
      </c>
      <c r="BE476" s="62" t="n">
        <f aca="false">BE477</f>
        <v>0</v>
      </c>
      <c r="BF476" s="68" t="n">
        <f aca="false">BF477</f>
        <v>2692</v>
      </c>
      <c r="BG476" s="68" t="n">
        <f aca="false">BG477</f>
        <v>0</v>
      </c>
      <c r="BH476" s="68" t="n">
        <f aca="false">BH477</f>
        <v>0</v>
      </c>
      <c r="BI476" s="68" t="n">
        <f aca="false">BI477</f>
        <v>0</v>
      </c>
      <c r="BJ476" s="68" t="n">
        <f aca="false">BJ477</f>
        <v>2692</v>
      </c>
      <c r="BK476" s="62" t="n">
        <f aca="false">BK477</f>
        <v>0</v>
      </c>
      <c r="BL476" s="62" t="n">
        <f aca="false">BL477</f>
        <v>0</v>
      </c>
      <c r="BM476" s="62" t="n">
        <f aca="false">BM477</f>
        <v>0</v>
      </c>
      <c r="BN476" s="62" t="n">
        <f aca="false">BN477</f>
        <v>0</v>
      </c>
      <c r="BO476" s="62" t="n">
        <f aca="false">BO477</f>
        <v>0</v>
      </c>
      <c r="BP476" s="68" t="n">
        <f aca="false">BP477</f>
        <v>2692</v>
      </c>
      <c r="BQ476" s="68" t="n">
        <f aca="false">BQ477</f>
        <v>0</v>
      </c>
      <c r="BR476" s="68" t="n">
        <f aca="false">BR477</f>
        <v>0</v>
      </c>
      <c r="BS476" s="68" t="n">
        <f aca="false">BS477</f>
        <v>0</v>
      </c>
      <c r="BT476" s="68" t="n">
        <f aca="false">BT477</f>
        <v>2692</v>
      </c>
      <c r="BU476" s="62" t="n">
        <f aca="false">BU477</f>
        <v>0</v>
      </c>
      <c r="BV476" s="62" t="n">
        <f aca="false">BV477</f>
        <v>0</v>
      </c>
      <c r="BW476" s="62" t="n">
        <f aca="false">BW477</f>
        <v>0</v>
      </c>
      <c r="BX476" s="62" t="n">
        <f aca="false">BX477</f>
        <v>0</v>
      </c>
      <c r="BY476" s="62" t="n">
        <f aca="false">BY477</f>
        <v>0</v>
      </c>
      <c r="BZ476" s="68" t="n">
        <f aca="false">BZ477</f>
        <v>2692</v>
      </c>
      <c r="CA476" s="68" t="n">
        <f aca="false">CA477</f>
        <v>0</v>
      </c>
      <c r="CB476" s="68" t="n">
        <f aca="false">CB477</f>
        <v>0</v>
      </c>
      <c r="CC476" s="68" t="n">
        <f aca="false">CC477</f>
        <v>0</v>
      </c>
      <c r="CD476" s="68" t="n">
        <f aca="false">CD477</f>
        <v>2692</v>
      </c>
      <c r="CE476" s="62" t="n">
        <f aca="false">CE477</f>
        <v>0</v>
      </c>
      <c r="CF476" s="62" t="n">
        <f aca="false">CF477</f>
        <v>0</v>
      </c>
      <c r="CG476" s="62" t="n">
        <f aca="false">CG477</f>
        <v>0</v>
      </c>
      <c r="CH476" s="62" t="n">
        <f aca="false">CH477</f>
        <v>0</v>
      </c>
      <c r="CI476" s="62" t="n">
        <f aca="false">CI477</f>
        <v>0</v>
      </c>
      <c r="CJ476" s="68" t="n">
        <f aca="false">CJ477</f>
        <v>2692</v>
      </c>
      <c r="CK476" s="68" t="n">
        <f aca="false">CK477</f>
        <v>0</v>
      </c>
      <c r="CL476" s="68" t="n">
        <f aca="false">CL477</f>
        <v>0</v>
      </c>
      <c r="CM476" s="68" t="n">
        <f aca="false">CM477</f>
        <v>0</v>
      </c>
      <c r="CN476" s="68" t="n">
        <f aca="false">CN477</f>
        <v>2692</v>
      </c>
    </row>
    <row r="477" customFormat="false" ht="14.25" hidden="false" customHeight="true" outlineLevel="0" collapsed="false">
      <c r="A477" s="125"/>
      <c r="B477" s="76" t="s">
        <v>146</v>
      </c>
      <c r="C477" s="88"/>
      <c r="D477" s="67" t="s">
        <v>159</v>
      </c>
      <c r="E477" s="67" t="s">
        <v>56</v>
      </c>
      <c r="F477" s="67" t="s">
        <v>421</v>
      </c>
      <c r="G477" s="67" t="s">
        <v>147</v>
      </c>
      <c r="H477" s="68" t="n">
        <f aca="false">I477+L477</f>
        <v>0</v>
      </c>
      <c r="I477" s="68" t="n">
        <f aca="false">J477+K477</f>
        <v>0</v>
      </c>
      <c r="J477" s="63"/>
      <c r="K477" s="63"/>
      <c r="L477" s="63"/>
      <c r="M477" s="62" t="n">
        <f aca="false">N477+Q477</f>
        <v>0</v>
      </c>
      <c r="N477" s="62" t="n">
        <f aca="false">O477+P477</f>
        <v>0</v>
      </c>
      <c r="O477" s="64"/>
      <c r="P477" s="64"/>
      <c r="Q477" s="64"/>
      <c r="R477" s="68" t="n">
        <f aca="false">M477+H477</f>
        <v>0</v>
      </c>
      <c r="S477" s="68" t="n">
        <f aca="false">N477+I477</f>
        <v>0</v>
      </c>
      <c r="T477" s="63" t="n">
        <f aca="false">O477+J477</f>
        <v>0</v>
      </c>
      <c r="U477" s="63" t="n">
        <f aca="false">P477+K477</f>
        <v>0</v>
      </c>
      <c r="V477" s="63" t="n">
        <f aca="false">Q477+L477</f>
        <v>0</v>
      </c>
      <c r="W477" s="62" t="n">
        <f aca="false">X477+AA477</f>
        <v>0</v>
      </c>
      <c r="X477" s="62" t="n">
        <f aca="false">Y477+Z477</f>
        <v>0</v>
      </c>
      <c r="Y477" s="64"/>
      <c r="Z477" s="64"/>
      <c r="AA477" s="64"/>
      <c r="AB477" s="68" t="n">
        <f aca="false">W477+R477</f>
        <v>0</v>
      </c>
      <c r="AC477" s="68" t="n">
        <f aca="false">X477+S477</f>
        <v>0</v>
      </c>
      <c r="AD477" s="63" t="n">
        <f aca="false">Y477+T477</f>
        <v>0</v>
      </c>
      <c r="AE477" s="63" t="n">
        <f aca="false">Z477+U477</f>
        <v>0</v>
      </c>
      <c r="AF477" s="63" t="n">
        <f aca="false">AA477+V477</f>
        <v>0</v>
      </c>
      <c r="AG477" s="62" t="n">
        <f aca="false">AH477+AK477</f>
        <v>2692</v>
      </c>
      <c r="AH477" s="62" t="n">
        <f aca="false">AI477+AJ477</f>
        <v>0</v>
      </c>
      <c r="AI477" s="64"/>
      <c r="AJ477" s="64"/>
      <c r="AK477" s="64" t="n">
        <v>2692</v>
      </c>
      <c r="AL477" s="68" t="n">
        <f aca="false">AG477+AB477</f>
        <v>2692</v>
      </c>
      <c r="AM477" s="68" t="n">
        <f aca="false">AH477+AC477</f>
        <v>0</v>
      </c>
      <c r="AN477" s="63" t="n">
        <f aca="false">AI477+AD477</f>
        <v>0</v>
      </c>
      <c r="AO477" s="63" t="n">
        <f aca="false">AJ477+AE477</f>
        <v>0</v>
      </c>
      <c r="AP477" s="63" t="n">
        <f aca="false">AK477+AF477</f>
        <v>2692</v>
      </c>
      <c r="AQ477" s="62" t="n">
        <f aca="false">AR477+AU477</f>
        <v>0</v>
      </c>
      <c r="AR477" s="62" t="n">
        <f aca="false">AS477+AT477</f>
        <v>0</v>
      </c>
      <c r="AS477" s="64"/>
      <c r="AT477" s="64"/>
      <c r="AU477" s="64"/>
      <c r="AV477" s="68" t="n">
        <f aca="false">AQ477+AL477</f>
        <v>2692</v>
      </c>
      <c r="AW477" s="68" t="n">
        <f aca="false">AR477+AM477</f>
        <v>0</v>
      </c>
      <c r="AX477" s="63" t="n">
        <f aca="false">AS477+AN477</f>
        <v>0</v>
      </c>
      <c r="AY477" s="63" t="n">
        <f aca="false">AT477+AO477</f>
        <v>0</v>
      </c>
      <c r="AZ477" s="63" t="n">
        <f aca="false">AU477+AP477</f>
        <v>2692</v>
      </c>
      <c r="BA477" s="62" t="n">
        <f aca="false">BB477+BE477</f>
        <v>0</v>
      </c>
      <c r="BB477" s="62" t="n">
        <f aca="false">BC477+BD477</f>
        <v>0</v>
      </c>
      <c r="BC477" s="64"/>
      <c r="BD477" s="64"/>
      <c r="BE477" s="64"/>
      <c r="BF477" s="68" t="n">
        <f aca="false">BA477+AV477</f>
        <v>2692</v>
      </c>
      <c r="BG477" s="68" t="n">
        <f aca="false">BB477+AW477</f>
        <v>0</v>
      </c>
      <c r="BH477" s="63" t="n">
        <f aca="false">BC477+AX477</f>
        <v>0</v>
      </c>
      <c r="BI477" s="63" t="n">
        <f aca="false">BD477+AY477</f>
        <v>0</v>
      </c>
      <c r="BJ477" s="63" t="n">
        <f aca="false">BE477+AZ477</f>
        <v>2692</v>
      </c>
      <c r="BK477" s="62" t="n">
        <f aca="false">BL477+BO477</f>
        <v>0</v>
      </c>
      <c r="BL477" s="62" t="n">
        <f aca="false">BM477+BN477</f>
        <v>0</v>
      </c>
      <c r="BM477" s="64"/>
      <c r="BN477" s="64"/>
      <c r="BO477" s="64"/>
      <c r="BP477" s="68" t="n">
        <f aca="false">BK477+BF477</f>
        <v>2692</v>
      </c>
      <c r="BQ477" s="68" t="n">
        <f aca="false">BL477+BG477</f>
        <v>0</v>
      </c>
      <c r="BR477" s="63" t="n">
        <f aca="false">BM477+BH477</f>
        <v>0</v>
      </c>
      <c r="BS477" s="63" t="n">
        <f aca="false">BN477+BI477</f>
        <v>0</v>
      </c>
      <c r="BT477" s="63" t="n">
        <f aca="false">BO477+BJ477</f>
        <v>2692</v>
      </c>
      <c r="BU477" s="62" t="n">
        <f aca="false">BV477+BY477</f>
        <v>0</v>
      </c>
      <c r="BV477" s="62" t="n">
        <f aca="false">BW477+BX477</f>
        <v>0</v>
      </c>
      <c r="BW477" s="64"/>
      <c r="BX477" s="64"/>
      <c r="BY477" s="64"/>
      <c r="BZ477" s="68" t="n">
        <f aca="false">BU477+BP477</f>
        <v>2692</v>
      </c>
      <c r="CA477" s="68" t="n">
        <f aca="false">BV477+BQ477</f>
        <v>0</v>
      </c>
      <c r="CB477" s="63" t="n">
        <f aca="false">BW477+BR477</f>
        <v>0</v>
      </c>
      <c r="CC477" s="63" t="n">
        <f aca="false">BX477+BS477</f>
        <v>0</v>
      </c>
      <c r="CD477" s="63" t="n">
        <f aca="false">BY477+BT477</f>
        <v>2692</v>
      </c>
      <c r="CE477" s="62" t="n">
        <f aca="false">CF477+CI477</f>
        <v>0</v>
      </c>
      <c r="CF477" s="62" t="n">
        <f aca="false">CG477+CH477</f>
        <v>0</v>
      </c>
      <c r="CG477" s="64"/>
      <c r="CH477" s="64"/>
      <c r="CI477" s="64"/>
      <c r="CJ477" s="68" t="n">
        <f aca="false">CE477+BZ477</f>
        <v>2692</v>
      </c>
      <c r="CK477" s="68" t="n">
        <f aca="false">CF477+CA477</f>
        <v>0</v>
      </c>
      <c r="CL477" s="63" t="n">
        <f aca="false">CG477+CB477</f>
        <v>0</v>
      </c>
      <c r="CM477" s="63" t="n">
        <f aca="false">CH477+CC477</f>
        <v>0</v>
      </c>
      <c r="CN477" s="63" t="n">
        <f aca="false">CI477+CD477</f>
        <v>2692</v>
      </c>
    </row>
    <row r="478" customFormat="false" ht="42.75" hidden="false" customHeight="false" outlineLevel="0" collapsed="false">
      <c r="A478" s="125"/>
      <c r="B478" s="76" t="s">
        <v>422</v>
      </c>
      <c r="C478" s="88"/>
      <c r="D478" s="67" t="s">
        <v>159</v>
      </c>
      <c r="E478" s="67" t="s">
        <v>56</v>
      </c>
      <c r="F478" s="67" t="n">
        <v>5201300</v>
      </c>
      <c r="G478" s="67"/>
      <c r="H478" s="68" t="n">
        <f aca="false">H479+H485</f>
        <v>11361</v>
      </c>
      <c r="I478" s="68" t="n">
        <f aca="false">I479+I485</f>
        <v>0</v>
      </c>
      <c r="J478" s="68" t="n">
        <f aca="false">J479+J485</f>
        <v>0</v>
      </c>
      <c r="K478" s="68" t="n">
        <f aca="false">K479+K485</f>
        <v>0</v>
      </c>
      <c r="L478" s="68" t="n">
        <f aca="false">L479+L485</f>
        <v>11361</v>
      </c>
      <c r="M478" s="62" t="n">
        <f aca="false">M479+M485</f>
        <v>0</v>
      </c>
      <c r="N478" s="62" t="n">
        <f aca="false">N479+N485</f>
        <v>0</v>
      </c>
      <c r="O478" s="62" t="n">
        <f aca="false">O479+O485</f>
        <v>0</v>
      </c>
      <c r="P478" s="62" t="n">
        <f aca="false">P479+P485</f>
        <v>0</v>
      </c>
      <c r="Q478" s="62" t="n">
        <f aca="false">Q479+Q485</f>
        <v>0</v>
      </c>
      <c r="R478" s="68" t="n">
        <f aca="false">M478+H478</f>
        <v>11361</v>
      </c>
      <c r="S478" s="68" t="n">
        <f aca="false">N478+I478</f>
        <v>0</v>
      </c>
      <c r="T478" s="68" t="n">
        <f aca="false">O478+J478</f>
        <v>0</v>
      </c>
      <c r="U478" s="68" t="n">
        <f aca="false">P478+K478</f>
        <v>0</v>
      </c>
      <c r="V478" s="68" t="n">
        <f aca="false">Q478+L478</f>
        <v>11361</v>
      </c>
      <c r="W478" s="62" t="n">
        <f aca="false">W479+W485</f>
        <v>0</v>
      </c>
      <c r="X478" s="62" t="n">
        <f aca="false">X479+X485</f>
        <v>0</v>
      </c>
      <c r="Y478" s="62" t="n">
        <f aca="false">Y479+Y485</f>
        <v>0</v>
      </c>
      <c r="Z478" s="62" t="n">
        <f aca="false">Z479+Z485</f>
        <v>0</v>
      </c>
      <c r="AA478" s="62" t="n">
        <f aca="false">AA479+AA485</f>
        <v>0</v>
      </c>
      <c r="AB478" s="68" t="n">
        <f aca="false">W478+R478</f>
        <v>11361</v>
      </c>
      <c r="AC478" s="68" t="n">
        <f aca="false">X478+S478</f>
        <v>0</v>
      </c>
      <c r="AD478" s="68" t="n">
        <f aca="false">Y478+T478</f>
        <v>0</v>
      </c>
      <c r="AE478" s="68" t="n">
        <f aca="false">Z478+U478</f>
        <v>0</v>
      </c>
      <c r="AF478" s="68" t="n">
        <f aca="false">AA478+V478</f>
        <v>11361</v>
      </c>
      <c r="AG478" s="62" t="n">
        <f aca="false">AG479+AG485</f>
        <v>0</v>
      </c>
      <c r="AH478" s="62" t="n">
        <f aca="false">AH479+AH485</f>
        <v>0</v>
      </c>
      <c r="AI478" s="62" t="n">
        <f aca="false">AI479+AI485</f>
        <v>0</v>
      </c>
      <c r="AJ478" s="62" t="n">
        <f aca="false">AJ479+AJ485</f>
        <v>0</v>
      </c>
      <c r="AK478" s="62" t="n">
        <f aca="false">AK479+AK485</f>
        <v>0</v>
      </c>
      <c r="AL478" s="68" t="n">
        <f aca="false">AG478+AB478</f>
        <v>11361</v>
      </c>
      <c r="AM478" s="68" t="n">
        <f aca="false">AH478+AC478</f>
        <v>0</v>
      </c>
      <c r="AN478" s="68" t="n">
        <f aca="false">AI478+AD478</f>
        <v>0</v>
      </c>
      <c r="AO478" s="68" t="n">
        <f aca="false">AJ478+AE478</f>
        <v>0</v>
      </c>
      <c r="AP478" s="68" t="n">
        <f aca="false">AK478+AF478</f>
        <v>11361</v>
      </c>
      <c r="AQ478" s="62" t="n">
        <f aca="false">AQ479+AQ485</f>
        <v>0</v>
      </c>
      <c r="AR478" s="62" t="n">
        <f aca="false">AR479+AR485</f>
        <v>0</v>
      </c>
      <c r="AS478" s="62" t="n">
        <f aca="false">AS479+AS485</f>
        <v>0</v>
      </c>
      <c r="AT478" s="62" t="n">
        <f aca="false">AT479+AT485</f>
        <v>0</v>
      </c>
      <c r="AU478" s="62" t="n">
        <f aca="false">AU479+AU485</f>
        <v>0</v>
      </c>
      <c r="AV478" s="68" t="n">
        <f aca="false">AQ478+AL478</f>
        <v>11361</v>
      </c>
      <c r="AW478" s="68" t="n">
        <f aca="false">AR478+AM478</f>
        <v>0</v>
      </c>
      <c r="AX478" s="68" t="n">
        <f aca="false">AS478+AN478</f>
        <v>0</v>
      </c>
      <c r="AY478" s="68" t="n">
        <f aca="false">AT478+AO478</f>
        <v>0</v>
      </c>
      <c r="AZ478" s="68" t="n">
        <f aca="false">AU478+AP478</f>
        <v>11361</v>
      </c>
      <c r="BA478" s="62" t="n">
        <f aca="false">BA479+BA485</f>
        <v>0</v>
      </c>
      <c r="BB478" s="62" t="n">
        <f aca="false">BB479+BB485</f>
        <v>0</v>
      </c>
      <c r="BC478" s="62" t="n">
        <f aca="false">BC479+BC485</f>
        <v>0</v>
      </c>
      <c r="BD478" s="62" t="n">
        <f aca="false">BD479+BD485</f>
        <v>0</v>
      </c>
      <c r="BE478" s="62" t="n">
        <f aca="false">BE479+BE485</f>
        <v>0</v>
      </c>
      <c r="BF478" s="68" t="n">
        <f aca="false">BA478+AV478</f>
        <v>11361</v>
      </c>
      <c r="BG478" s="68" t="n">
        <f aca="false">BB478+AW478</f>
        <v>0</v>
      </c>
      <c r="BH478" s="68" t="n">
        <f aca="false">BC478+AX478</f>
        <v>0</v>
      </c>
      <c r="BI478" s="68" t="n">
        <f aca="false">BD478+AY478</f>
        <v>0</v>
      </c>
      <c r="BJ478" s="68" t="n">
        <f aca="false">BE478+AZ478</f>
        <v>11361</v>
      </c>
      <c r="BK478" s="62" t="n">
        <f aca="false">BK479+BK485</f>
        <v>0</v>
      </c>
      <c r="BL478" s="62" t="n">
        <f aca="false">BL479+BL485</f>
        <v>0</v>
      </c>
      <c r="BM478" s="62" t="n">
        <f aca="false">BM479+BM485</f>
        <v>0</v>
      </c>
      <c r="BN478" s="62" t="n">
        <f aca="false">BN479+BN485</f>
        <v>0</v>
      </c>
      <c r="BO478" s="62" t="n">
        <f aca="false">BO479+BO485</f>
        <v>0</v>
      </c>
      <c r="BP478" s="68" t="n">
        <f aca="false">BK478+BF478</f>
        <v>11361</v>
      </c>
      <c r="BQ478" s="68" t="n">
        <f aca="false">BL478+BG478</f>
        <v>0</v>
      </c>
      <c r="BR478" s="68" t="n">
        <f aca="false">BM478+BH478</f>
        <v>0</v>
      </c>
      <c r="BS478" s="68" t="n">
        <f aca="false">BN478+BI478</f>
        <v>0</v>
      </c>
      <c r="BT478" s="68" t="n">
        <f aca="false">BO478+BJ478</f>
        <v>11361</v>
      </c>
      <c r="BU478" s="62" t="n">
        <f aca="false">BU479+BU485</f>
        <v>0</v>
      </c>
      <c r="BV478" s="62" t="n">
        <f aca="false">BV479+BV485</f>
        <v>0</v>
      </c>
      <c r="BW478" s="62" t="n">
        <f aca="false">BW479+BW485</f>
        <v>0</v>
      </c>
      <c r="BX478" s="62" t="n">
        <f aca="false">BX479+BX485</f>
        <v>0</v>
      </c>
      <c r="BY478" s="62" t="n">
        <f aca="false">BY479+BY485</f>
        <v>0</v>
      </c>
      <c r="BZ478" s="68" t="n">
        <f aca="false">BU478+BP478</f>
        <v>11361</v>
      </c>
      <c r="CA478" s="68" t="n">
        <f aca="false">BV478+BQ478</f>
        <v>0</v>
      </c>
      <c r="CB478" s="68" t="n">
        <f aca="false">BW478+BR478</f>
        <v>0</v>
      </c>
      <c r="CC478" s="68" t="n">
        <f aca="false">BX478+BS478</f>
        <v>0</v>
      </c>
      <c r="CD478" s="68" t="n">
        <f aca="false">BY478+BT478</f>
        <v>11361</v>
      </c>
      <c r="CE478" s="62" t="n">
        <f aca="false">CE479+CE485</f>
        <v>0</v>
      </c>
      <c r="CF478" s="62" t="n">
        <f aca="false">CF479+CF485</f>
        <v>0</v>
      </c>
      <c r="CG478" s="62" t="n">
        <f aca="false">CG479+CG485</f>
        <v>0</v>
      </c>
      <c r="CH478" s="62" t="n">
        <f aca="false">CH479+CH485</f>
        <v>0</v>
      </c>
      <c r="CI478" s="62" t="n">
        <f aca="false">CI479+CI485</f>
        <v>0</v>
      </c>
      <c r="CJ478" s="68" t="n">
        <f aca="false">CE478+BZ478</f>
        <v>11361</v>
      </c>
      <c r="CK478" s="68" t="n">
        <f aca="false">CF478+CA478</f>
        <v>0</v>
      </c>
      <c r="CL478" s="68" t="n">
        <f aca="false">CG478+CB478</f>
        <v>0</v>
      </c>
      <c r="CM478" s="68" t="n">
        <f aca="false">CH478+CC478</f>
        <v>0</v>
      </c>
      <c r="CN478" s="68" t="n">
        <f aca="false">CI478+CD478</f>
        <v>11361</v>
      </c>
    </row>
    <row r="479" customFormat="false" ht="28.5" hidden="false" customHeight="true" outlineLevel="0" collapsed="false">
      <c r="A479" s="125"/>
      <c r="B479" s="76" t="s">
        <v>423</v>
      </c>
      <c r="C479" s="88"/>
      <c r="D479" s="67" t="s">
        <v>159</v>
      </c>
      <c r="E479" s="67" t="s">
        <v>56</v>
      </c>
      <c r="F479" s="67" t="n">
        <v>5201310</v>
      </c>
      <c r="G479" s="67"/>
      <c r="H479" s="68" t="n">
        <f aca="false">H480+H482</f>
        <v>0</v>
      </c>
      <c r="I479" s="68" t="n">
        <f aca="false">I480+I482</f>
        <v>0</v>
      </c>
      <c r="J479" s="68" t="n">
        <f aca="false">J480+J482</f>
        <v>0</v>
      </c>
      <c r="K479" s="68" t="n">
        <f aca="false">K480+K482</f>
        <v>0</v>
      </c>
      <c r="L479" s="68" t="n">
        <f aca="false">L480+L482</f>
        <v>0</v>
      </c>
      <c r="M479" s="62" t="n">
        <f aca="false">M480+M482</f>
        <v>0</v>
      </c>
      <c r="N479" s="62" t="n">
        <f aca="false">N480+N482</f>
        <v>0</v>
      </c>
      <c r="O479" s="62" t="n">
        <f aca="false">O480+O482</f>
        <v>0</v>
      </c>
      <c r="P479" s="62" t="n">
        <f aca="false">P480+P482</f>
        <v>0</v>
      </c>
      <c r="Q479" s="62" t="n">
        <f aca="false">Q480+Q482</f>
        <v>0</v>
      </c>
      <c r="R479" s="68" t="n">
        <f aca="false">M479+H479</f>
        <v>0</v>
      </c>
      <c r="S479" s="68" t="n">
        <f aca="false">N479+I479</f>
        <v>0</v>
      </c>
      <c r="T479" s="68" t="n">
        <f aca="false">O479+J479</f>
        <v>0</v>
      </c>
      <c r="U479" s="68" t="n">
        <f aca="false">P479+K479</f>
        <v>0</v>
      </c>
      <c r="V479" s="68" t="n">
        <f aca="false">Q479+L479</f>
        <v>0</v>
      </c>
      <c r="W479" s="62" t="n">
        <f aca="false">W480+W482</f>
        <v>0</v>
      </c>
      <c r="X479" s="62" t="n">
        <f aca="false">X480+X482</f>
        <v>0</v>
      </c>
      <c r="Y479" s="62" t="n">
        <f aca="false">Y480+Y482</f>
        <v>0</v>
      </c>
      <c r="Z479" s="62" t="n">
        <f aca="false">Z480+Z482</f>
        <v>0</v>
      </c>
      <c r="AA479" s="62" t="n">
        <f aca="false">AA480+AA482</f>
        <v>0</v>
      </c>
      <c r="AB479" s="68" t="n">
        <f aca="false">W479+R479</f>
        <v>0</v>
      </c>
      <c r="AC479" s="68" t="n">
        <f aca="false">X479+S479</f>
        <v>0</v>
      </c>
      <c r="AD479" s="68" t="n">
        <f aca="false">Y479+T479</f>
        <v>0</v>
      </c>
      <c r="AE479" s="68" t="n">
        <f aca="false">Z479+U479</f>
        <v>0</v>
      </c>
      <c r="AF479" s="68" t="n">
        <f aca="false">AA479+V479</f>
        <v>0</v>
      </c>
      <c r="AG479" s="62" t="n">
        <f aca="false">AG480+AG482</f>
        <v>0</v>
      </c>
      <c r="AH479" s="62" t="n">
        <f aca="false">AH480+AH482</f>
        <v>0</v>
      </c>
      <c r="AI479" s="62" t="n">
        <f aca="false">AI480+AI482</f>
        <v>0</v>
      </c>
      <c r="AJ479" s="62" t="n">
        <f aca="false">AJ480+AJ482</f>
        <v>0</v>
      </c>
      <c r="AK479" s="62" t="n">
        <f aca="false">AK480+AK482</f>
        <v>0</v>
      </c>
      <c r="AL479" s="68" t="n">
        <f aca="false">AG479+AB479</f>
        <v>0</v>
      </c>
      <c r="AM479" s="68" t="n">
        <f aca="false">AH479+AC479</f>
        <v>0</v>
      </c>
      <c r="AN479" s="68" t="n">
        <f aca="false">AI479+AD479</f>
        <v>0</v>
      </c>
      <c r="AO479" s="68" t="n">
        <f aca="false">AJ479+AE479</f>
        <v>0</v>
      </c>
      <c r="AP479" s="68" t="n">
        <f aca="false">AK479+AF479</f>
        <v>0</v>
      </c>
      <c r="AQ479" s="62" t="n">
        <f aca="false">AQ480+AQ482</f>
        <v>5061</v>
      </c>
      <c r="AR479" s="62" t="n">
        <f aca="false">AR480+AR482</f>
        <v>0</v>
      </c>
      <c r="AS479" s="62" t="n">
        <f aca="false">AS480+AS482</f>
        <v>0</v>
      </c>
      <c r="AT479" s="62" t="n">
        <f aca="false">AT480+AT482</f>
        <v>0</v>
      </c>
      <c r="AU479" s="62" t="n">
        <f aca="false">AU480+AU482</f>
        <v>5061</v>
      </c>
      <c r="AV479" s="68" t="n">
        <f aca="false">AQ479+AL479</f>
        <v>5061</v>
      </c>
      <c r="AW479" s="68" t="n">
        <f aca="false">AR479+AM479</f>
        <v>0</v>
      </c>
      <c r="AX479" s="68" t="n">
        <f aca="false">AS479+AN479</f>
        <v>0</v>
      </c>
      <c r="AY479" s="68" t="n">
        <f aca="false">AT479+AO479</f>
        <v>0</v>
      </c>
      <c r="AZ479" s="68" t="n">
        <f aca="false">AU479+AP479</f>
        <v>5061</v>
      </c>
      <c r="BA479" s="62" t="n">
        <f aca="false">BA480+BA482</f>
        <v>0</v>
      </c>
      <c r="BB479" s="62" t="n">
        <f aca="false">BB480+BB482</f>
        <v>0</v>
      </c>
      <c r="BC479" s="62" t="n">
        <f aca="false">BC480+BC482</f>
        <v>0</v>
      </c>
      <c r="BD479" s="62" t="n">
        <f aca="false">BD480+BD482</f>
        <v>0</v>
      </c>
      <c r="BE479" s="62" t="n">
        <f aca="false">BE480+BE482</f>
        <v>0</v>
      </c>
      <c r="BF479" s="68" t="n">
        <f aca="false">BA479+AV479</f>
        <v>5061</v>
      </c>
      <c r="BG479" s="68" t="n">
        <f aca="false">BB479+AW479</f>
        <v>0</v>
      </c>
      <c r="BH479" s="68" t="n">
        <f aca="false">BC479+AX479</f>
        <v>0</v>
      </c>
      <c r="BI479" s="68" t="n">
        <f aca="false">BD479+AY479</f>
        <v>0</v>
      </c>
      <c r="BJ479" s="68" t="n">
        <f aca="false">BE479+AZ479</f>
        <v>5061</v>
      </c>
      <c r="BK479" s="62" t="n">
        <f aca="false">BK480+BK482</f>
        <v>0</v>
      </c>
      <c r="BL479" s="62" t="n">
        <f aca="false">BL480+BL482</f>
        <v>0</v>
      </c>
      <c r="BM479" s="62" t="n">
        <f aca="false">BM480+BM482</f>
        <v>0</v>
      </c>
      <c r="BN479" s="62" t="n">
        <f aca="false">BN480+BN482</f>
        <v>0</v>
      </c>
      <c r="BO479" s="62" t="n">
        <f aca="false">BO480+BO482</f>
        <v>0</v>
      </c>
      <c r="BP479" s="68" t="n">
        <f aca="false">BK479+BF479</f>
        <v>5061</v>
      </c>
      <c r="BQ479" s="68" t="n">
        <f aca="false">BL479+BG479</f>
        <v>0</v>
      </c>
      <c r="BR479" s="68" t="n">
        <f aca="false">BM479+BH479</f>
        <v>0</v>
      </c>
      <c r="BS479" s="68" t="n">
        <f aca="false">BN479+BI479</f>
        <v>0</v>
      </c>
      <c r="BT479" s="68" t="n">
        <f aca="false">BO479+BJ479</f>
        <v>5061</v>
      </c>
      <c r="BU479" s="62" t="n">
        <f aca="false">BU480+BU482</f>
        <v>0</v>
      </c>
      <c r="BV479" s="62" t="n">
        <f aca="false">BV480+BV482</f>
        <v>0</v>
      </c>
      <c r="BW479" s="62" t="n">
        <f aca="false">BW480+BW482</f>
        <v>0</v>
      </c>
      <c r="BX479" s="62" t="n">
        <f aca="false">BX480+BX482</f>
        <v>0</v>
      </c>
      <c r="BY479" s="62" t="n">
        <f aca="false">BY480+BY482</f>
        <v>0</v>
      </c>
      <c r="BZ479" s="68" t="n">
        <f aca="false">BU479+BP479</f>
        <v>5061</v>
      </c>
      <c r="CA479" s="68" t="n">
        <f aca="false">BV479+BQ479</f>
        <v>0</v>
      </c>
      <c r="CB479" s="68" t="n">
        <f aca="false">BW479+BR479</f>
        <v>0</v>
      </c>
      <c r="CC479" s="68" t="n">
        <f aca="false">BX479+BS479</f>
        <v>0</v>
      </c>
      <c r="CD479" s="68" t="n">
        <f aca="false">BY479+BT479</f>
        <v>5061</v>
      </c>
      <c r="CE479" s="62" t="n">
        <f aca="false">CE480+CE482</f>
        <v>0</v>
      </c>
      <c r="CF479" s="62" t="n">
        <f aca="false">CF480+CF482</f>
        <v>0</v>
      </c>
      <c r="CG479" s="62" t="n">
        <f aca="false">CG480+CG482</f>
        <v>0</v>
      </c>
      <c r="CH479" s="62" t="n">
        <f aca="false">CH480+CH482</f>
        <v>0</v>
      </c>
      <c r="CI479" s="62" t="n">
        <f aca="false">CI480+CI482</f>
        <v>0</v>
      </c>
      <c r="CJ479" s="68" t="n">
        <f aca="false">CE479+BZ479</f>
        <v>5061</v>
      </c>
      <c r="CK479" s="68" t="n">
        <f aca="false">CF479+CA479</f>
        <v>0</v>
      </c>
      <c r="CL479" s="68" t="n">
        <f aca="false">CG479+CB479</f>
        <v>0</v>
      </c>
      <c r="CM479" s="68" t="n">
        <f aca="false">CH479+CC479</f>
        <v>0</v>
      </c>
      <c r="CN479" s="68" t="n">
        <f aca="false">CI479+CD479</f>
        <v>5061</v>
      </c>
    </row>
    <row r="480" customFormat="false" ht="28.5" hidden="false" customHeight="true" outlineLevel="0" collapsed="false">
      <c r="A480" s="125"/>
      <c r="B480" s="76" t="s">
        <v>424</v>
      </c>
      <c r="C480" s="88"/>
      <c r="D480" s="67" t="s">
        <v>159</v>
      </c>
      <c r="E480" s="67" t="s">
        <v>56</v>
      </c>
      <c r="F480" s="67" t="s">
        <v>425</v>
      </c>
      <c r="G480" s="67"/>
      <c r="H480" s="68" t="n">
        <f aca="false">H481</f>
        <v>0</v>
      </c>
      <c r="I480" s="68" t="n">
        <f aca="false">I481</f>
        <v>0</v>
      </c>
      <c r="J480" s="68" t="n">
        <f aca="false">J481</f>
        <v>0</v>
      </c>
      <c r="K480" s="68" t="n">
        <f aca="false">K481</f>
        <v>0</v>
      </c>
      <c r="L480" s="68" t="n">
        <f aca="false">L481</f>
        <v>0</v>
      </c>
      <c r="M480" s="62" t="n">
        <f aca="false">M481</f>
        <v>0</v>
      </c>
      <c r="N480" s="62" t="n">
        <f aca="false">N481</f>
        <v>0</v>
      </c>
      <c r="O480" s="62" t="n">
        <f aca="false">O481</f>
        <v>0</v>
      </c>
      <c r="P480" s="62" t="n">
        <f aca="false">P481</f>
        <v>0</v>
      </c>
      <c r="Q480" s="62" t="n">
        <f aca="false">Q481</f>
        <v>0</v>
      </c>
      <c r="R480" s="68" t="n">
        <f aca="false">M480+H480</f>
        <v>0</v>
      </c>
      <c r="S480" s="68" t="n">
        <f aca="false">N480+I480</f>
        <v>0</v>
      </c>
      <c r="T480" s="68" t="n">
        <f aca="false">O480+J480</f>
        <v>0</v>
      </c>
      <c r="U480" s="68" t="n">
        <f aca="false">P480+K480</f>
        <v>0</v>
      </c>
      <c r="V480" s="68" t="n">
        <f aca="false">Q480+L480</f>
        <v>0</v>
      </c>
      <c r="W480" s="62" t="n">
        <f aca="false">W481</f>
        <v>0</v>
      </c>
      <c r="X480" s="62" t="n">
        <f aca="false">X481</f>
        <v>0</v>
      </c>
      <c r="Y480" s="62" t="n">
        <f aca="false">Y481</f>
        <v>0</v>
      </c>
      <c r="Z480" s="62" t="n">
        <f aca="false">Z481</f>
        <v>0</v>
      </c>
      <c r="AA480" s="62" t="n">
        <f aca="false">AA481</f>
        <v>0</v>
      </c>
      <c r="AB480" s="68" t="n">
        <f aca="false">W480+R480</f>
        <v>0</v>
      </c>
      <c r="AC480" s="68" t="n">
        <f aca="false">X480+S480</f>
        <v>0</v>
      </c>
      <c r="AD480" s="68" t="n">
        <f aca="false">Y480+T480</f>
        <v>0</v>
      </c>
      <c r="AE480" s="68" t="n">
        <f aca="false">Z480+U480</f>
        <v>0</v>
      </c>
      <c r="AF480" s="68" t="n">
        <f aca="false">AA480+V480</f>
        <v>0</v>
      </c>
      <c r="AG480" s="62" t="n">
        <f aca="false">AG481</f>
        <v>0</v>
      </c>
      <c r="AH480" s="62" t="n">
        <f aca="false">AH481</f>
        <v>0</v>
      </c>
      <c r="AI480" s="62" t="n">
        <f aca="false">AI481</f>
        <v>0</v>
      </c>
      <c r="AJ480" s="62" t="n">
        <f aca="false">AJ481</f>
        <v>0</v>
      </c>
      <c r="AK480" s="62" t="n">
        <f aca="false">AK481</f>
        <v>0</v>
      </c>
      <c r="AL480" s="68" t="n">
        <f aca="false">AG480+AB480</f>
        <v>0</v>
      </c>
      <c r="AM480" s="68" t="n">
        <f aca="false">AH480+AC480</f>
        <v>0</v>
      </c>
      <c r="AN480" s="68" t="n">
        <f aca="false">AI480+AD480</f>
        <v>0</v>
      </c>
      <c r="AO480" s="68" t="n">
        <f aca="false">AJ480+AE480</f>
        <v>0</v>
      </c>
      <c r="AP480" s="68" t="n">
        <f aca="false">AK480+AF480</f>
        <v>0</v>
      </c>
      <c r="AQ480" s="62" t="n">
        <f aca="false">AQ481</f>
        <v>5061</v>
      </c>
      <c r="AR480" s="62" t="n">
        <f aca="false">AR481</f>
        <v>0</v>
      </c>
      <c r="AS480" s="62" t="n">
        <f aca="false">AS481</f>
        <v>0</v>
      </c>
      <c r="AT480" s="62" t="n">
        <f aca="false">AT481</f>
        <v>0</v>
      </c>
      <c r="AU480" s="62" t="n">
        <f aca="false">AU481</f>
        <v>5061</v>
      </c>
      <c r="AV480" s="68" t="n">
        <f aca="false">AQ480+AL480</f>
        <v>5061</v>
      </c>
      <c r="AW480" s="68" t="n">
        <f aca="false">AR480+AM480</f>
        <v>0</v>
      </c>
      <c r="AX480" s="68" t="n">
        <f aca="false">AS480+AN480</f>
        <v>0</v>
      </c>
      <c r="AY480" s="68" t="n">
        <f aca="false">AT480+AO480</f>
        <v>0</v>
      </c>
      <c r="AZ480" s="68" t="n">
        <f aca="false">AU480+AP480</f>
        <v>5061</v>
      </c>
      <c r="BA480" s="62" t="n">
        <f aca="false">BA481</f>
        <v>0</v>
      </c>
      <c r="BB480" s="62" t="n">
        <f aca="false">BB481</f>
        <v>0</v>
      </c>
      <c r="BC480" s="62" t="n">
        <f aca="false">BC481</f>
        <v>0</v>
      </c>
      <c r="BD480" s="62" t="n">
        <f aca="false">BD481</f>
        <v>0</v>
      </c>
      <c r="BE480" s="62" t="n">
        <f aca="false">BE481</f>
        <v>0</v>
      </c>
      <c r="BF480" s="68" t="n">
        <f aca="false">BA480+AV480</f>
        <v>5061</v>
      </c>
      <c r="BG480" s="68" t="n">
        <f aca="false">BB480+AW480</f>
        <v>0</v>
      </c>
      <c r="BH480" s="68" t="n">
        <f aca="false">BC480+AX480</f>
        <v>0</v>
      </c>
      <c r="BI480" s="68" t="n">
        <f aca="false">BD480+AY480</f>
        <v>0</v>
      </c>
      <c r="BJ480" s="68" t="n">
        <f aca="false">BE480+AZ480</f>
        <v>5061</v>
      </c>
      <c r="BK480" s="62" t="n">
        <f aca="false">BK481</f>
        <v>0</v>
      </c>
      <c r="BL480" s="62" t="n">
        <f aca="false">BL481</f>
        <v>0</v>
      </c>
      <c r="BM480" s="62" t="n">
        <f aca="false">BM481</f>
        <v>0</v>
      </c>
      <c r="BN480" s="62" t="n">
        <f aca="false">BN481</f>
        <v>0</v>
      </c>
      <c r="BO480" s="62" t="n">
        <f aca="false">BO481</f>
        <v>0</v>
      </c>
      <c r="BP480" s="68" t="n">
        <f aca="false">BK480+BF480</f>
        <v>5061</v>
      </c>
      <c r="BQ480" s="68" t="n">
        <f aca="false">BL480+BG480</f>
        <v>0</v>
      </c>
      <c r="BR480" s="68" t="n">
        <f aca="false">BM480+BH480</f>
        <v>0</v>
      </c>
      <c r="BS480" s="68" t="n">
        <f aca="false">BN480+BI480</f>
        <v>0</v>
      </c>
      <c r="BT480" s="68" t="n">
        <f aca="false">BO480+BJ480</f>
        <v>5061</v>
      </c>
      <c r="BU480" s="62" t="n">
        <f aca="false">BU481</f>
        <v>0</v>
      </c>
      <c r="BV480" s="62" t="n">
        <f aca="false">BV481</f>
        <v>0</v>
      </c>
      <c r="BW480" s="62" t="n">
        <f aca="false">BW481</f>
        <v>0</v>
      </c>
      <c r="BX480" s="62" t="n">
        <f aca="false">BX481</f>
        <v>0</v>
      </c>
      <c r="BY480" s="62" t="n">
        <f aca="false">BY481</f>
        <v>0</v>
      </c>
      <c r="BZ480" s="68" t="n">
        <f aca="false">BU480+BP480</f>
        <v>5061</v>
      </c>
      <c r="CA480" s="68" t="n">
        <f aca="false">BV480+BQ480</f>
        <v>0</v>
      </c>
      <c r="CB480" s="68" t="n">
        <f aca="false">BW480+BR480</f>
        <v>0</v>
      </c>
      <c r="CC480" s="68" t="n">
        <f aca="false">BX480+BS480</f>
        <v>0</v>
      </c>
      <c r="CD480" s="68" t="n">
        <f aca="false">BY480+BT480</f>
        <v>5061</v>
      </c>
      <c r="CE480" s="62" t="n">
        <f aca="false">CE481</f>
        <v>0</v>
      </c>
      <c r="CF480" s="62" t="n">
        <f aca="false">CF481</f>
        <v>0</v>
      </c>
      <c r="CG480" s="62" t="n">
        <f aca="false">CG481</f>
        <v>0</v>
      </c>
      <c r="CH480" s="62" t="n">
        <f aca="false">CH481</f>
        <v>0</v>
      </c>
      <c r="CI480" s="62" t="n">
        <f aca="false">CI481</f>
        <v>0</v>
      </c>
      <c r="CJ480" s="68" t="n">
        <f aca="false">CE480+BZ480</f>
        <v>5061</v>
      </c>
      <c r="CK480" s="68" t="n">
        <f aca="false">CF480+CA480</f>
        <v>0</v>
      </c>
      <c r="CL480" s="68" t="n">
        <f aca="false">CG480+CB480</f>
        <v>0</v>
      </c>
      <c r="CM480" s="68" t="n">
        <f aca="false">CH480+CC480</f>
        <v>0</v>
      </c>
      <c r="CN480" s="68" t="n">
        <f aca="false">CI480+CD480</f>
        <v>5061</v>
      </c>
    </row>
    <row r="481" customFormat="false" ht="14.25" hidden="false" customHeight="true" outlineLevel="0" collapsed="false">
      <c r="A481" s="125"/>
      <c r="B481" s="76" t="s">
        <v>146</v>
      </c>
      <c r="C481" s="88"/>
      <c r="D481" s="67" t="s">
        <v>159</v>
      </c>
      <c r="E481" s="67" t="s">
        <v>56</v>
      </c>
      <c r="F481" s="67" t="s">
        <v>425</v>
      </c>
      <c r="G481" s="67" t="s">
        <v>147</v>
      </c>
      <c r="H481" s="68" t="n">
        <f aca="false">I481+L481</f>
        <v>0</v>
      </c>
      <c r="I481" s="68" t="n">
        <f aca="false">J481+K481</f>
        <v>0</v>
      </c>
      <c r="J481" s="63"/>
      <c r="K481" s="63"/>
      <c r="L481" s="63"/>
      <c r="M481" s="62" t="n">
        <f aca="false">N481+Q481</f>
        <v>0</v>
      </c>
      <c r="N481" s="62" t="n">
        <f aca="false">O481+P481</f>
        <v>0</v>
      </c>
      <c r="O481" s="64"/>
      <c r="P481" s="64"/>
      <c r="Q481" s="64"/>
      <c r="R481" s="68" t="n">
        <f aca="false">M481+H481</f>
        <v>0</v>
      </c>
      <c r="S481" s="68" t="n">
        <f aca="false">N481+I481</f>
        <v>0</v>
      </c>
      <c r="T481" s="63" t="n">
        <f aca="false">O481+J481</f>
        <v>0</v>
      </c>
      <c r="U481" s="63" t="n">
        <f aca="false">P481+K481</f>
        <v>0</v>
      </c>
      <c r="V481" s="63" t="n">
        <f aca="false">Q481+L481</f>
        <v>0</v>
      </c>
      <c r="W481" s="62" t="n">
        <f aca="false">X481+AA481</f>
        <v>0</v>
      </c>
      <c r="X481" s="62" t="n">
        <f aca="false">Y481+Z481</f>
        <v>0</v>
      </c>
      <c r="Y481" s="64"/>
      <c r="Z481" s="64"/>
      <c r="AA481" s="64"/>
      <c r="AB481" s="68" t="n">
        <f aca="false">W481+R481</f>
        <v>0</v>
      </c>
      <c r="AC481" s="68" t="n">
        <f aca="false">X481+S481</f>
        <v>0</v>
      </c>
      <c r="AD481" s="63" t="n">
        <f aca="false">Y481+T481</f>
        <v>0</v>
      </c>
      <c r="AE481" s="63" t="n">
        <f aca="false">Z481+U481</f>
        <v>0</v>
      </c>
      <c r="AF481" s="63" t="n">
        <f aca="false">AA481+V481</f>
        <v>0</v>
      </c>
      <c r="AG481" s="62" t="n">
        <f aca="false">AH481+AK481</f>
        <v>0</v>
      </c>
      <c r="AH481" s="62" t="n">
        <f aca="false">AI481+AJ481</f>
        <v>0</v>
      </c>
      <c r="AI481" s="64"/>
      <c r="AJ481" s="64"/>
      <c r="AK481" s="64"/>
      <c r="AL481" s="68" t="n">
        <f aca="false">AG481+AB481</f>
        <v>0</v>
      </c>
      <c r="AM481" s="68" t="n">
        <f aca="false">AH481+AC481</f>
        <v>0</v>
      </c>
      <c r="AN481" s="63" t="n">
        <f aca="false">AI481+AD481</f>
        <v>0</v>
      </c>
      <c r="AO481" s="63" t="n">
        <f aca="false">AJ481+AE481</f>
        <v>0</v>
      </c>
      <c r="AP481" s="63" t="n">
        <f aca="false">AK481+AF481</f>
        <v>0</v>
      </c>
      <c r="AQ481" s="62" t="n">
        <f aca="false">AR481+AU481</f>
        <v>5061</v>
      </c>
      <c r="AR481" s="62" t="n">
        <f aca="false">AS481+AT481</f>
        <v>0</v>
      </c>
      <c r="AS481" s="64"/>
      <c r="AT481" s="64"/>
      <c r="AU481" s="64" t="n">
        <v>5061</v>
      </c>
      <c r="AV481" s="68" t="n">
        <f aca="false">AQ481+AL481</f>
        <v>5061</v>
      </c>
      <c r="AW481" s="68" t="n">
        <f aca="false">AR481+AM481</f>
        <v>0</v>
      </c>
      <c r="AX481" s="63" t="n">
        <f aca="false">AS481+AN481</f>
        <v>0</v>
      </c>
      <c r="AY481" s="63" t="n">
        <f aca="false">AT481+AO481</f>
        <v>0</v>
      </c>
      <c r="AZ481" s="63" t="n">
        <f aca="false">AU481+AP481</f>
        <v>5061</v>
      </c>
      <c r="BA481" s="62" t="n">
        <f aca="false">BB481+BE481</f>
        <v>0</v>
      </c>
      <c r="BB481" s="62" t="n">
        <f aca="false">BC481+BD481</f>
        <v>0</v>
      </c>
      <c r="BC481" s="64"/>
      <c r="BD481" s="64"/>
      <c r="BE481" s="64"/>
      <c r="BF481" s="68" t="n">
        <f aca="false">BA481+AV481</f>
        <v>5061</v>
      </c>
      <c r="BG481" s="68" t="n">
        <f aca="false">BB481+AW481</f>
        <v>0</v>
      </c>
      <c r="BH481" s="63" t="n">
        <f aca="false">BC481+AX481</f>
        <v>0</v>
      </c>
      <c r="BI481" s="63" t="n">
        <f aca="false">BD481+AY481</f>
        <v>0</v>
      </c>
      <c r="BJ481" s="63" t="n">
        <f aca="false">BE481+AZ481</f>
        <v>5061</v>
      </c>
      <c r="BK481" s="62" t="n">
        <f aca="false">BL481+BO481</f>
        <v>0</v>
      </c>
      <c r="BL481" s="62" t="n">
        <f aca="false">BM481+BN481</f>
        <v>0</v>
      </c>
      <c r="BM481" s="64"/>
      <c r="BN481" s="64"/>
      <c r="BO481" s="64"/>
      <c r="BP481" s="68" t="n">
        <f aca="false">BK481+BF481</f>
        <v>5061</v>
      </c>
      <c r="BQ481" s="68" t="n">
        <f aca="false">BL481+BG481</f>
        <v>0</v>
      </c>
      <c r="BR481" s="63" t="n">
        <f aca="false">BM481+BH481</f>
        <v>0</v>
      </c>
      <c r="BS481" s="63" t="n">
        <f aca="false">BN481+BI481</f>
        <v>0</v>
      </c>
      <c r="BT481" s="63" t="n">
        <f aca="false">BO481+BJ481</f>
        <v>5061</v>
      </c>
      <c r="BU481" s="62" t="n">
        <f aca="false">BV481+BY481</f>
        <v>0</v>
      </c>
      <c r="BV481" s="62" t="n">
        <f aca="false">BW481+BX481</f>
        <v>0</v>
      </c>
      <c r="BW481" s="64"/>
      <c r="BX481" s="64"/>
      <c r="BY481" s="64"/>
      <c r="BZ481" s="68" t="n">
        <f aca="false">BU481+BP481</f>
        <v>5061</v>
      </c>
      <c r="CA481" s="68" t="n">
        <f aca="false">BV481+BQ481</f>
        <v>0</v>
      </c>
      <c r="CB481" s="63" t="n">
        <f aca="false">BW481+BR481</f>
        <v>0</v>
      </c>
      <c r="CC481" s="63" t="n">
        <f aca="false">BX481+BS481</f>
        <v>0</v>
      </c>
      <c r="CD481" s="63" t="n">
        <f aca="false">BY481+BT481</f>
        <v>5061</v>
      </c>
      <c r="CE481" s="62" t="n">
        <f aca="false">CF481+CI481</f>
        <v>0</v>
      </c>
      <c r="CF481" s="62" t="n">
        <f aca="false">CG481+CH481</f>
        <v>0</v>
      </c>
      <c r="CG481" s="64"/>
      <c r="CH481" s="64"/>
      <c r="CI481" s="64"/>
      <c r="CJ481" s="68" t="n">
        <f aca="false">CE481+BZ481</f>
        <v>5061</v>
      </c>
      <c r="CK481" s="68" t="n">
        <f aca="false">CF481+CA481</f>
        <v>0</v>
      </c>
      <c r="CL481" s="63" t="n">
        <f aca="false">CG481+CB481</f>
        <v>0</v>
      </c>
      <c r="CM481" s="63" t="n">
        <f aca="false">CH481+CC481</f>
        <v>0</v>
      </c>
      <c r="CN481" s="63" t="n">
        <f aca="false">CI481+CD481</f>
        <v>5061</v>
      </c>
    </row>
    <row r="482" customFormat="false" ht="14.25" hidden="false" customHeight="true" outlineLevel="0" collapsed="false">
      <c r="A482" s="125"/>
      <c r="B482" s="76" t="s">
        <v>426</v>
      </c>
      <c r="C482" s="88"/>
      <c r="D482" s="67" t="s">
        <v>159</v>
      </c>
      <c r="E482" s="67" t="s">
        <v>56</v>
      </c>
      <c r="F482" s="67" t="n">
        <v>5201312</v>
      </c>
      <c r="G482" s="67"/>
      <c r="H482" s="68" t="n">
        <f aca="false">H483</f>
        <v>0</v>
      </c>
      <c r="I482" s="68" t="n">
        <f aca="false">I483</f>
        <v>0</v>
      </c>
      <c r="J482" s="63"/>
      <c r="K482" s="63"/>
      <c r="L482" s="63"/>
      <c r="M482" s="62" t="n">
        <f aca="false">M483</f>
        <v>0</v>
      </c>
      <c r="N482" s="62" t="n">
        <f aca="false">N483</f>
        <v>0</v>
      </c>
      <c r="O482" s="64"/>
      <c r="P482" s="64"/>
      <c r="Q482" s="64"/>
      <c r="R482" s="68" t="n">
        <f aca="false">M482+H482</f>
        <v>0</v>
      </c>
      <c r="S482" s="68" t="n">
        <f aca="false">N482+I482</f>
        <v>0</v>
      </c>
      <c r="T482" s="63" t="n">
        <f aca="false">O482+J482</f>
        <v>0</v>
      </c>
      <c r="U482" s="63" t="n">
        <f aca="false">P482+K482</f>
        <v>0</v>
      </c>
      <c r="V482" s="63" t="n">
        <f aca="false">Q482+L482</f>
        <v>0</v>
      </c>
      <c r="W482" s="62" t="n">
        <f aca="false">W483</f>
        <v>0</v>
      </c>
      <c r="X482" s="62" t="n">
        <f aca="false">X483</f>
        <v>0</v>
      </c>
      <c r="Y482" s="64"/>
      <c r="Z482" s="64"/>
      <c r="AA482" s="64"/>
      <c r="AB482" s="68" t="n">
        <f aca="false">W482+R482</f>
        <v>0</v>
      </c>
      <c r="AC482" s="68" t="n">
        <f aca="false">X482+S482</f>
        <v>0</v>
      </c>
      <c r="AD482" s="63" t="n">
        <f aca="false">Y482+T482</f>
        <v>0</v>
      </c>
      <c r="AE482" s="63" t="n">
        <f aca="false">Z482+U482</f>
        <v>0</v>
      </c>
      <c r="AF482" s="63" t="n">
        <f aca="false">AA482+V482</f>
        <v>0</v>
      </c>
      <c r="AG482" s="62" t="n">
        <f aca="false">AG483</f>
        <v>0</v>
      </c>
      <c r="AH482" s="62" t="n">
        <f aca="false">AH483</f>
        <v>0</v>
      </c>
      <c r="AI482" s="64"/>
      <c r="AJ482" s="64"/>
      <c r="AK482" s="64"/>
      <c r="AL482" s="68" t="n">
        <f aca="false">AG482+AB482</f>
        <v>0</v>
      </c>
      <c r="AM482" s="68" t="n">
        <f aca="false">AH482+AC482</f>
        <v>0</v>
      </c>
      <c r="AN482" s="63" t="n">
        <f aca="false">AI482+AD482</f>
        <v>0</v>
      </c>
      <c r="AO482" s="63" t="n">
        <f aca="false">AJ482+AE482</f>
        <v>0</v>
      </c>
      <c r="AP482" s="63" t="n">
        <f aca="false">AK482+AF482</f>
        <v>0</v>
      </c>
      <c r="AQ482" s="62" t="n">
        <f aca="false">AQ483</f>
        <v>0</v>
      </c>
      <c r="AR482" s="62" t="n">
        <f aca="false">AR483</f>
        <v>0</v>
      </c>
      <c r="AS482" s="64"/>
      <c r="AT482" s="64"/>
      <c r="AU482" s="64"/>
      <c r="AV482" s="68" t="n">
        <f aca="false">AQ482+AL482</f>
        <v>0</v>
      </c>
      <c r="AW482" s="68" t="n">
        <f aca="false">AR482+AM482</f>
        <v>0</v>
      </c>
      <c r="AX482" s="63" t="n">
        <f aca="false">AS482+AN482</f>
        <v>0</v>
      </c>
      <c r="AY482" s="63" t="n">
        <f aca="false">AT482+AO482</f>
        <v>0</v>
      </c>
      <c r="AZ482" s="63" t="n">
        <f aca="false">AU482+AP482</f>
        <v>0</v>
      </c>
      <c r="BA482" s="62" t="n">
        <f aca="false">BA483</f>
        <v>0</v>
      </c>
      <c r="BB482" s="62" t="n">
        <f aca="false">BB483</f>
        <v>0</v>
      </c>
      <c r="BC482" s="64"/>
      <c r="BD482" s="64"/>
      <c r="BE482" s="64"/>
      <c r="BF482" s="68" t="n">
        <f aca="false">BA482+AV482</f>
        <v>0</v>
      </c>
      <c r="BG482" s="68" t="n">
        <f aca="false">BB482+AW482</f>
        <v>0</v>
      </c>
      <c r="BH482" s="63" t="n">
        <f aca="false">BC482+AX482</f>
        <v>0</v>
      </c>
      <c r="BI482" s="63" t="n">
        <f aca="false">BD482+AY482</f>
        <v>0</v>
      </c>
      <c r="BJ482" s="63" t="n">
        <f aca="false">BE482+AZ482</f>
        <v>0</v>
      </c>
      <c r="BK482" s="62" t="n">
        <f aca="false">BK483</f>
        <v>0</v>
      </c>
      <c r="BL482" s="62" t="n">
        <f aca="false">BL483</f>
        <v>0</v>
      </c>
      <c r="BM482" s="64"/>
      <c r="BN482" s="64"/>
      <c r="BO482" s="64"/>
      <c r="BP482" s="68" t="n">
        <f aca="false">BK482+BF482</f>
        <v>0</v>
      </c>
      <c r="BQ482" s="68" t="n">
        <f aca="false">BL482+BG482</f>
        <v>0</v>
      </c>
      <c r="BR482" s="63" t="n">
        <f aca="false">BM482+BH482</f>
        <v>0</v>
      </c>
      <c r="BS482" s="63" t="n">
        <f aca="false">BN482+BI482</f>
        <v>0</v>
      </c>
      <c r="BT482" s="63" t="n">
        <f aca="false">BO482+BJ482</f>
        <v>0</v>
      </c>
      <c r="BU482" s="62" t="n">
        <f aca="false">BU483</f>
        <v>0</v>
      </c>
      <c r="BV482" s="62" t="n">
        <f aca="false">BV483</f>
        <v>0</v>
      </c>
      <c r="BW482" s="64"/>
      <c r="BX482" s="64"/>
      <c r="BY482" s="64"/>
      <c r="BZ482" s="68" t="n">
        <f aca="false">BU482+BP482</f>
        <v>0</v>
      </c>
      <c r="CA482" s="68" t="n">
        <f aca="false">BV482+BQ482</f>
        <v>0</v>
      </c>
      <c r="CB482" s="63" t="n">
        <f aca="false">BW482+BR482</f>
        <v>0</v>
      </c>
      <c r="CC482" s="63" t="n">
        <f aca="false">BX482+BS482</f>
        <v>0</v>
      </c>
      <c r="CD482" s="63" t="n">
        <f aca="false">BY482+BT482</f>
        <v>0</v>
      </c>
      <c r="CE482" s="62" t="n">
        <f aca="false">CE483</f>
        <v>0</v>
      </c>
      <c r="CF482" s="62" t="n">
        <f aca="false">CF483</f>
        <v>0</v>
      </c>
      <c r="CG482" s="64"/>
      <c r="CH482" s="64"/>
      <c r="CI482" s="64"/>
      <c r="CJ482" s="68" t="n">
        <f aca="false">CE482+BZ482</f>
        <v>0</v>
      </c>
      <c r="CK482" s="68" t="n">
        <f aca="false">CF482+CA482</f>
        <v>0</v>
      </c>
      <c r="CL482" s="63" t="n">
        <f aca="false">CG482+CB482</f>
        <v>0</v>
      </c>
      <c r="CM482" s="63" t="n">
        <f aca="false">CH482+CC482</f>
        <v>0</v>
      </c>
      <c r="CN482" s="63" t="n">
        <f aca="false">CI482+CD482</f>
        <v>0</v>
      </c>
    </row>
    <row r="483" customFormat="false" ht="28.5" hidden="false" customHeight="true" outlineLevel="0" collapsed="false">
      <c r="A483" s="125"/>
      <c r="B483" s="76" t="s">
        <v>44</v>
      </c>
      <c r="C483" s="88"/>
      <c r="D483" s="67" t="s">
        <v>159</v>
      </c>
      <c r="E483" s="67" t="s">
        <v>56</v>
      </c>
      <c r="F483" s="67" t="n">
        <v>5201312</v>
      </c>
      <c r="G483" s="67" t="s">
        <v>45</v>
      </c>
      <c r="H483" s="68" t="n">
        <f aca="false">I483+L483</f>
        <v>0</v>
      </c>
      <c r="I483" s="68" t="n">
        <f aca="false">J483+K483</f>
        <v>0</v>
      </c>
      <c r="J483" s="63"/>
      <c r="K483" s="63"/>
      <c r="L483" s="63"/>
      <c r="M483" s="62" t="n">
        <f aca="false">N483+Q483</f>
        <v>0</v>
      </c>
      <c r="N483" s="62" t="n">
        <f aca="false">O483+P483</f>
        <v>0</v>
      </c>
      <c r="O483" s="64"/>
      <c r="P483" s="64"/>
      <c r="Q483" s="64"/>
      <c r="R483" s="68" t="n">
        <f aca="false">M483+H483</f>
        <v>0</v>
      </c>
      <c r="S483" s="68" t="n">
        <f aca="false">N483+I483</f>
        <v>0</v>
      </c>
      <c r="T483" s="63" t="n">
        <f aca="false">O483+J483</f>
        <v>0</v>
      </c>
      <c r="U483" s="63" t="n">
        <f aca="false">P483+K483</f>
        <v>0</v>
      </c>
      <c r="V483" s="63" t="n">
        <f aca="false">Q483+L483</f>
        <v>0</v>
      </c>
      <c r="W483" s="62" t="n">
        <f aca="false">X483+AA483</f>
        <v>0</v>
      </c>
      <c r="X483" s="62" t="n">
        <f aca="false">Y483+Z483</f>
        <v>0</v>
      </c>
      <c r="Y483" s="64"/>
      <c r="Z483" s="64"/>
      <c r="AA483" s="64"/>
      <c r="AB483" s="68" t="n">
        <f aca="false">W483+R483</f>
        <v>0</v>
      </c>
      <c r="AC483" s="68" t="n">
        <f aca="false">X483+S483</f>
        <v>0</v>
      </c>
      <c r="AD483" s="63" t="n">
        <f aca="false">Y483+T483</f>
        <v>0</v>
      </c>
      <c r="AE483" s="63" t="n">
        <f aca="false">Z483+U483</f>
        <v>0</v>
      </c>
      <c r="AF483" s="63" t="n">
        <f aca="false">AA483+V483</f>
        <v>0</v>
      </c>
      <c r="AG483" s="62" t="n">
        <f aca="false">AH483+AK483</f>
        <v>0</v>
      </c>
      <c r="AH483" s="62" t="n">
        <f aca="false">AI483+AJ483</f>
        <v>0</v>
      </c>
      <c r="AI483" s="64"/>
      <c r="AJ483" s="64"/>
      <c r="AK483" s="64"/>
      <c r="AL483" s="68" t="n">
        <f aca="false">AG483+AB483</f>
        <v>0</v>
      </c>
      <c r="AM483" s="68" t="n">
        <f aca="false">AH483+AC483</f>
        <v>0</v>
      </c>
      <c r="AN483" s="63" t="n">
        <f aca="false">AI483+AD483</f>
        <v>0</v>
      </c>
      <c r="AO483" s="63" t="n">
        <f aca="false">AJ483+AE483</f>
        <v>0</v>
      </c>
      <c r="AP483" s="63" t="n">
        <f aca="false">AK483+AF483</f>
        <v>0</v>
      </c>
      <c r="AQ483" s="62" t="n">
        <f aca="false">AR483+AU483</f>
        <v>0</v>
      </c>
      <c r="AR483" s="62" t="n">
        <f aca="false">AS483+AT483</f>
        <v>0</v>
      </c>
      <c r="AS483" s="64"/>
      <c r="AT483" s="64"/>
      <c r="AU483" s="64"/>
      <c r="AV483" s="68" t="n">
        <f aca="false">AQ483+AL483</f>
        <v>0</v>
      </c>
      <c r="AW483" s="68" t="n">
        <f aca="false">AR483+AM483</f>
        <v>0</v>
      </c>
      <c r="AX483" s="63" t="n">
        <f aca="false">AS483+AN483</f>
        <v>0</v>
      </c>
      <c r="AY483" s="63" t="n">
        <f aca="false">AT483+AO483</f>
        <v>0</v>
      </c>
      <c r="AZ483" s="63" t="n">
        <f aca="false">AU483+AP483</f>
        <v>0</v>
      </c>
      <c r="BA483" s="62" t="n">
        <f aca="false">BB483+BE483</f>
        <v>0</v>
      </c>
      <c r="BB483" s="62" t="n">
        <f aca="false">BC483+BD483</f>
        <v>0</v>
      </c>
      <c r="BC483" s="64"/>
      <c r="BD483" s="64"/>
      <c r="BE483" s="64"/>
      <c r="BF483" s="68" t="n">
        <f aca="false">BA483+AV483</f>
        <v>0</v>
      </c>
      <c r="BG483" s="68" t="n">
        <f aca="false">BB483+AW483</f>
        <v>0</v>
      </c>
      <c r="BH483" s="63" t="n">
        <f aca="false">BC483+AX483</f>
        <v>0</v>
      </c>
      <c r="BI483" s="63" t="n">
        <f aca="false">BD483+AY483</f>
        <v>0</v>
      </c>
      <c r="BJ483" s="63" t="n">
        <f aca="false">BE483+AZ483</f>
        <v>0</v>
      </c>
      <c r="BK483" s="62" t="n">
        <f aca="false">BL483+BO483</f>
        <v>0</v>
      </c>
      <c r="BL483" s="62" t="n">
        <f aca="false">BM483+BN483</f>
        <v>0</v>
      </c>
      <c r="BM483" s="64"/>
      <c r="BN483" s="64"/>
      <c r="BO483" s="64"/>
      <c r="BP483" s="68" t="n">
        <f aca="false">BK483+BF483</f>
        <v>0</v>
      </c>
      <c r="BQ483" s="68" t="n">
        <f aca="false">BL483+BG483</f>
        <v>0</v>
      </c>
      <c r="BR483" s="63" t="n">
        <f aca="false">BM483+BH483</f>
        <v>0</v>
      </c>
      <c r="BS483" s="63" t="n">
        <f aca="false">BN483+BI483</f>
        <v>0</v>
      </c>
      <c r="BT483" s="63" t="n">
        <f aca="false">BO483+BJ483</f>
        <v>0</v>
      </c>
      <c r="BU483" s="62" t="n">
        <f aca="false">BV483+BY483</f>
        <v>0</v>
      </c>
      <c r="BV483" s="62" t="n">
        <f aca="false">BW483+BX483</f>
        <v>0</v>
      </c>
      <c r="BW483" s="64"/>
      <c r="BX483" s="64"/>
      <c r="BY483" s="64"/>
      <c r="BZ483" s="68" t="n">
        <f aca="false">BU483+BP483</f>
        <v>0</v>
      </c>
      <c r="CA483" s="68" t="n">
        <f aca="false">BV483+BQ483</f>
        <v>0</v>
      </c>
      <c r="CB483" s="63" t="n">
        <f aca="false">BW483+BR483</f>
        <v>0</v>
      </c>
      <c r="CC483" s="63" t="n">
        <f aca="false">BX483+BS483</f>
        <v>0</v>
      </c>
      <c r="CD483" s="63" t="n">
        <f aca="false">BY483+BT483</f>
        <v>0</v>
      </c>
      <c r="CE483" s="62" t="n">
        <f aca="false">CF483+CI483</f>
        <v>0</v>
      </c>
      <c r="CF483" s="62" t="n">
        <f aca="false">CG483+CH483</f>
        <v>0</v>
      </c>
      <c r="CG483" s="64"/>
      <c r="CH483" s="64"/>
      <c r="CI483" s="64"/>
      <c r="CJ483" s="68" t="n">
        <f aca="false">CE483+BZ483</f>
        <v>0</v>
      </c>
      <c r="CK483" s="68" t="n">
        <f aca="false">CF483+CA483</f>
        <v>0</v>
      </c>
      <c r="CL483" s="63" t="n">
        <f aca="false">CG483+CB483</f>
        <v>0</v>
      </c>
      <c r="CM483" s="63" t="n">
        <f aca="false">CH483+CC483</f>
        <v>0</v>
      </c>
      <c r="CN483" s="63" t="n">
        <f aca="false">CI483+CD483</f>
        <v>0</v>
      </c>
    </row>
    <row r="484" customFormat="false" ht="28.5" hidden="false" customHeight="false" outlineLevel="0" collapsed="false">
      <c r="A484" s="125"/>
      <c r="B484" s="76" t="s">
        <v>427</v>
      </c>
      <c r="C484" s="88"/>
      <c r="D484" s="67" t="s">
        <v>159</v>
      </c>
      <c r="E484" s="67" t="s">
        <v>56</v>
      </c>
      <c r="F484" s="67" t="s">
        <v>428</v>
      </c>
      <c r="G484" s="67"/>
      <c r="H484" s="63" t="n">
        <f aca="false">H485</f>
        <v>11361</v>
      </c>
      <c r="I484" s="63" t="n">
        <f aca="false">I485</f>
        <v>0</v>
      </c>
      <c r="J484" s="63" t="n">
        <f aca="false">J485</f>
        <v>0</v>
      </c>
      <c r="K484" s="63" t="n">
        <f aca="false">K485</f>
        <v>0</v>
      </c>
      <c r="L484" s="63" t="n">
        <f aca="false">L485</f>
        <v>11361</v>
      </c>
      <c r="M484" s="64" t="n">
        <f aca="false">M485</f>
        <v>0</v>
      </c>
      <c r="N484" s="64" t="n">
        <f aca="false">N485</f>
        <v>0</v>
      </c>
      <c r="O484" s="64" t="n">
        <f aca="false">O485</f>
        <v>0</v>
      </c>
      <c r="P484" s="64" t="n">
        <f aca="false">P485</f>
        <v>0</v>
      </c>
      <c r="Q484" s="64" t="n">
        <f aca="false">Q485</f>
        <v>0</v>
      </c>
      <c r="R484" s="63" t="n">
        <f aca="false">M484+H484</f>
        <v>11361</v>
      </c>
      <c r="S484" s="63" t="n">
        <f aca="false">N484+I484</f>
        <v>0</v>
      </c>
      <c r="T484" s="63" t="n">
        <f aca="false">O484+J484</f>
        <v>0</v>
      </c>
      <c r="U484" s="63" t="n">
        <f aca="false">P484+K484</f>
        <v>0</v>
      </c>
      <c r="V484" s="63" t="n">
        <f aca="false">Q484+L484</f>
        <v>11361</v>
      </c>
      <c r="W484" s="64" t="n">
        <f aca="false">W485</f>
        <v>0</v>
      </c>
      <c r="X484" s="64" t="n">
        <f aca="false">X485</f>
        <v>0</v>
      </c>
      <c r="Y484" s="64" t="n">
        <f aca="false">Y485</f>
        <v>0</v>
      </c>
      <c r="Z484" s="64" t="n">
        <f aca="false">Z485</f>
        <v>0</v>
      </c>
      <c r="AA484" s="64" t="n">
        <f aca="false">AA485</f>
        <v>0</v>
      </c>
      <c r="AB484" s="63" t="n">
        <f aca="false">W484+R484</f>
        <v>11361</v>
      </c>
      <c r="AC484" s="63" t="n">
        <f aca="false">X484+S484</f>
        <v>0</v>
      </c>
      <c r="AD484" s="63" t="n">
        <f aca="false">Y484+T484</f>
        <v>0</v>
      </c>
      <c r="AE484" s="63" t="n">
        <f aca="false">Z484+U484</f>
        <v>0</v>
      </c>
      <c r="AF484" s="63" t="n">
        <f aca="false">AA484+V484</f>
        <v>11361</v>
      </c>
      <c r="AG484" s="64" t="n">
        <f aca="false">AG485</f>
        <v>0</v>
      </c>
      <c r="AH484" s="64" t="n">
        <f aca="false">AH485</f>
        <v>0</v>
      </c>
      <c r="AI484" s="64" t="n">
        <f aca="false">AI485</f>
        <v>0</v>
      </c>
      <c r="AJ484" s="64" t="n">
        <f aca="false">AJ485</f>
        <v>0</v>
      </c>
      <c r="AK484" s="64" t="n">
        <f aca="false">AK485</f>
        <v>0</v>
      </c>
      <c r="AL484" s="63" t="n">
        <f aca="false">AG484+AB484</f>
        <v>11361</v>
      </c>
      <c r="AM484" s="63" t="n">
        <f aca="false">AH484+AC484</f>
        <v>0</v>
      </c>
      <c r="AN484" s="63" t="n">
        <f aca="false">AI484+AD484</f>
        <v>0</v>
      </c>
      <c r="AO484" s="63" t="n">
        <f aca="false">AJ484+AE484</f>
        <v>0</v>
      </c>
      <c r="AP484" s="63" t="n">
        <f aca="false">AK484+AF484</f>
        <v>11361</v>
      </c>
      <c r="AQ484" s="64" t="n">
        <f aca="false">AQ485</f>
        <v>-5061</v>
      </c>
      <c r="AR484" s="64" t="n">
        <f aca="false">AR485</f>
        <v>0</v>
      </c>
      <c r="AS484" s="64" t="n">
        <f aca="false">AS485</f>
        <v>0</v>
      </c>
      <c r="AT484" s="64" t="n">
        <f aca="false">AT485</f>
        <v>0</v>
      </c>
      <c r="AU484" s="64" t="n">
        <f aca="false">AU485</f>
        <v>-5061</v>
      </c>
      <c r="AV484" s="63" t="n">
        <f aca="false">AQ484+AL484</f>
        <v>6300</v>
      </c>
      <c r="AW484" s="63" t="n">
        <f aca="false">AR484+AM484</f>
        <v>0</v>
      </c>
      <c r="AX484" s="63" t="n">
        <f aca="false">AS484+AN484</f>
        <v>0</v>
      </c>
      <c r="AY484" s="63" t="n">
        <f aca="false">AT484+AO484</f>
        <v>0</v>
      </c>
      <c r="AZ484" s="63" t="n">
        <f aca="false">AU484+AP484</f>
        <v>6300</v>
      </c>
      <c r="BA484" s="64" t="n">
        <f aca="false">BA485</f>
        <v>0</v>
      </c>
      <c r="BB484" s="64" t="n">
        <f aca="false">BB485</f>
        <v>0</v>
      </c>
      <c r="BC484" s="64" t="n">
        <f aca="false">BC485</f>
        <v>0</v>
      </c>
      <c r="BD484" s="64" t="n">
        <f aca="false">BD485</f>
        <v>0</v>
      </c>
      <c r="BE484" s="64" t="n">
        <f aca="false">BE485</f>
        <v>0</v>
      </c>
      <c r="BF484" s="63" t="n">
        <f aca="false">BA484+AV484</f>
        <v>6300</v>
      </c>
      <c r="BG484" s="63" t="n">
        <f aca="false">BB484+AW484</f>
        <v>0</v>
      </c>
      <c r="BH484" s="63" t="n">
        <f aca="false">BC484+AX484</f>
        <v>0</v>
      </c>
      <c r="BI484" s="63" t="n">
        <f aca="false">BD484+AY484</f>
        <v>0</v>
      </c>
      <c r="BJ484" s="63" t="n">
        <f aca="false">BE484+AZ484</f>
        <v>6300</v>
      </c>
      <c r="BK484" s="64" t="n">
        <f aca="false">BK485</f>
        <v>0</v>
      </c>
      <c r="BL484" s="64" t="n">
        <f aca="false">BL485</f>
        <v>0</v>
      </c>
      <c r="BM484" s="64" t="n">
        <f aca="false">BM485</f>
        <v>0</v>
      </c>
      <c r="BN484" s="64" t="n">
        <f aca="false">BN485</f>
        <v>0</v>
      </c>
      <c r="BO484" s="64" t="n">
        <f aca="false">BO485</f>
        <v>0</v>
      </c>
      <c r="BP484" s="63" t="n">
        <f aca="false">BK484+BF484</f>
        <v>6300</v>
      </c>
      <c r="BQ484" s="63" t="n">
        <f aca="false">BL484+BG484</f>
        <v>0</v>
      </c>
      <c r="BR484" s="63" t="n">
        <f aca="false">BM484+BH484</f>
        <v>0</v>
      </c>
      <c r="BS484" s="63" t="n">
        <f aca="false">BN484+BI484</f>
        <v>0</v>
      </c>
      <c r="BT484" s="63" t="n">
        <f aca="false">BO484+BJ484</f>
        <v>6300</v>
      </c>
      <c r="BU484" s="64" t="n">
        <f aca="false">BU485</f>
        <v>0</v>
      </c>
      <c r="BV484" s="64" t="n">
        <f aca="false">BV485</f>
        <v>0</v>
      </c>
      <c r="BW484" s="64" t="n">
        <f aca="false">BW485</f>
        <v>0</v>
      </c>
      <c r="BX484" s="64" t="n">
        <f aca="false">BX485</f>
        <v>0</v>
      </c>
      <c r="BY484" s="64" t="n">
        <f aca="false">BY485</f>
        <v>0</v>
      </c>
      <c r="BZ484" s="63" t="n">
        <f aca="false">BU484+BP484</f>
        <v>6300</v>
      </c>
      <c r="CA484" s="63" t="n">
        <f aca="false">BV484+BQ484</f>
        <v>0</v>
      </c>
      <c r="CB484" s="63" t="n">
        <f aca="false">BW484+BR484</f>
        <v>0</v>
      </c>
      <c r="CC484" s="63" t="n">
        <f aca="false">BX484+BS484</f>
        <v>0</v>
      </c>
      <c r="CD484" s="63" t="n">
        <f aca="false">BY484+BT484</f>
        <v>6300</v>
      </c>
      <c r="CE484" s="64" t="n">
        <f aca="false">CE485</f>
        <v>0</v>
      </c>
      <c r="CF484" s="64" t="n">
        <f aca="false">CF485</f>
        <v>0</v>
      </c>
      <c r="CG484" s="64" t="n">
        <f aca="false">CG485</f>
        <v>0</v>
      </c>
      <c r="CH484" s="64" t="n">
        <f aca="false">CH485</f>
        <v>0</v>
      </c>
      <c r="CI484" s="64" t="n">
        <f aca="false">CI485</f>
        <v>0</v>
      </c>
      <c r="CJ484" s="63" t="n">
        <f aca="false">CE484+BZ484</f>
        <v>6300</v>
      </c>
      <c r="CK484" s="63" t="n">
        <f aca="false">CF484+CA484</f>
        <v>0</v>
      </c>
      <c r="CL484" s="63" t="n">
        <f aca="false">CG484+CB484</f>
        <v>0</v>
      </c>
      <c r="CM484" s="63" t="n">
        <f aca="false">CH484+CC484</f>
        <v>0</v>
      </c>
      <c r="CN484" s="63" t="n">
        <f aca="false">CI484+CD484</f>
        <v>6300</v>
      </c>
    </row>
    <row r="485" customFormat="false" ht="14.25" hidden="false" customHeight="false" outlineLevel="0" collapsed="false">
      <c r="A485" s="125"/>
      <c r="B485" s="76" t="s">
        <v>146</v>
      </c>
      <c r="C485" s="88"/>
      <c r="D485" s="67" t="s">
        <v>159</v>
      </c>
      <c r="E485" s="67" t="s">
        <v>56</v>
      </c>
      <c r="F485" s="67" t="s">
        <v>428</v>
      </c>
      <c r="G485" s="67" t="s">
        <v>147</v>
      </c>
      <c r="H485" s="68" t="n">
        <f aca="false">I485+L485</f>
        <v>11361</v>
      </c>
      <c r="I485" s="68" t="n">
        <f aca="false">J485+K485</f>
        <v>0</v>
      </c>
      <c r="J485" s="63"/>
      <c r="K485" s="63"/>
      <c r="L485" s="63" t="n">
        <v>11361</v>
      </c>
      <c r="M485" s="62" t="n">
        <f aca="false">N485+Q485</f>
        <v>0</v>
      </c>
      <c r="N485" s="62" t="n">
        <f aca="false">O485+P485</f>
        <v>0</v>
      </c>
      <c r="O485" s="64"/>
      <c r="P485" s="64"/>
      <c r="Q485" s="64"/>
      <c r="R485" s="68" t="n">
        <f aca="false">M485+H485</f>
        <v>11361</v>
      </c>
      <c r="S485" s="68" t="n">
        <f aca="false">N485+I485</f>
        <v>0</v>
      </c>
      <c r="T485" s="63" t="n">
        <f aca="false">O485+J485</f>
        <v>0</v>
      </c>
      <c r="U485" s="63" t="n">
        <f aca="false">P485+K485</f>
        <v>0</v>
      </c>
      <c r="V485" s="63" t="n">
        <f aca="false">Q485+L485</f>
        <v>11361</v>
      </c>
      <c r="W485" s="62" t="n">
        <f aca="false">X485+AA485</f>
        <v>0</v>
      </c>
      <c r="X485" s="62" t="n">
        <f aca="false">Y485+Z485</f>
        <v>0</v>
      </c>
      <c r="Y485" s="64"/>
      <c r="Z485" s="64"/>
      <c r="AA485" s="64"/>
      <c r="AB485" s="68" t="n">
        <f aca="false">W485+R485</f>
        <v>11361</v>
      </c>
      <c r="AC485" s="68" t="n">
        <f aca="false">X485+S485</f>
        <v>0</v>
      </c>
      <c r="AD485" s="63" t="n">
        <f aca="false">Y485+T485</f>
        <v>0</v>
      </c>
      <c r="AE485" s="63" t="n">
        <f aca="false">Z485+U485</f>
        <v>0</v>
      </c>
      <c r="AF485" s="63" t="n">
        <f aca="false">AA485+V485</f>
        <v>11361</v>
      </c>
      <c r="AG485" s="62" t="n">
        <f aca="false">AH485+AK485</f>
        <v>0</v>
      </c>
      <c r="AH485" s="62" t="n">
        <f aca="false">AI485+AJ485</f>
        <v>0</v>
      </c>
      <c r="AI485" s="64"/>
      <c r="AJ485" s="64"/>
      <c r="AK485" s="64"/>
      <c r="AL485" s="68" t="n">
        <f aca="false">AG485+AB485</f>
        <v>11361</v>
      </c>
      <c r="AM485" s="68" t="n">
        <f aca="false">AH485+AC485</f>
        <v>0</v>
      </c>
      <c r="AN485" s="63" t="n">
        <f aca="false">AI485+AD485</f>
        <v>0</v>
      </c>
      <c r="AO485" s="63" t="n">
        <f aca="false">AJ485+AE485</f>
        <v>0</v>
      </c>
      <c r="AP485" s="63" t="n">
        <f aca="false">AK485+AF485</f>
        <v>11361</v>
      </c>
      <c r="AQ485" s="62" t="n">
        <f aca="false">AR485+AU485</f>
        <v>-5061</v>
      </c>
      <c r="AR485" s="62" t="n">
        <f aca="false">AS485+AT485</f>
        <v>0</v>
      </c>
      <c r="AS485" s="64"/>
      <c r="AT485" s="64"/>
      <c r="AU485" s="64" t="n">
        <v>-5061</v>
      </c>
      <c r="AV485" s="68" t="n">
        <f aca="false">AQ485+AL485</f>
        <v>6300</v>
      </c>
      <c r="AW485" s="68" t="n">
        <f aca="false">AR485+AM485</f>
        <v>0</v>
      </c>
      <c r="AX485" s="63" t="n">
        <f aca="false">AS485+AN485</f>
        <v>0</v>
      </c>
      <c r="AY485" s="63" t="n">
        <f aca="false">AT485+AO485</f>
        <v>0</v>
      </c>
      <c r="AZ485" s="63" t="n">
        <f aca="false">AU485+AP485</f>
        <v>6300</v>
      </c>
      <c r="BA485" s="62" t="n">
        <f aca="false">BB485+BE485</f>
        <v>0</v>
      </c>
      <c r="BB485" s="62" t="n">
        <f aca="false">BC485+BD485</f>
        <v>0</v>
      </c>
      <c r="BC485" s="64"/>
      <c r="BD485" s="64"/>
      <c r="BE485" s="64"/>
      <c r="BF485" s="68" t="n">
        <f aca="false">BA485+AV485</f>
        <v>6300</v>
      </c>
      <c r="BG485" s="68" t="n">
        <f aca="false">BB485+AW485</f>
        <v>0</v>
      </c>
      <c r="BH485" s="63" t="n">
        <f aca="false">BC485+AX485</f>
        <v>0</v>
      </c>
      <c r="BI485" s="63" t="n">
        <f aca="false">BD485+AY485</f>
        <v>0</v>
      </c>
      <c r="BJ485" s="63" t="n">
        <f aca="false">BE485+AZ485</f>
        <v>6300</v>
      </c>
      <c r="BK485" s="62" t="n">
        <f aca="false">BL485+BO485</f>
        <v>0</v>
      </c>
      <c r="BL485" s="62" t="n">
        <f aca="false">BM485+BN485</f>
        <v>0</v>
      </c>
      <c r="BM485" s="64"/>
      <c r="BN485" s="64"/>
      <c r="BO485" s="64"/>
      <c r="BP485" s="68" t="n">
        <f aca="false">BK485+BF485</f>
        <v>6300</v>
      </c>
      <c r="BQ485" s="68" t="n">
        <f aca="false">BL485+BG485</f>
        <v>0</v>
      </c>
      <c r="BR485" s="63" t="n">
        <f aca="false">BM485+BH485</f>
        <v>0</v>
      </c>
      <c r="BS485" s="63" t="n">
        <f aca="false">BN485+BI485</f>
        <v>0</v>
      </c>
      <c r="BT485" s="63" t="n">
        <f aca="false">BO485+BJ485</f>
        <v>6300</v>
      </c>
      <c r="BU485" s="62" t="n">
        <f aca="false">BV485+BY485</f>
        <v>0</v>
      </c>
      <c r="BV485" s="62" t="n">
        <f aca="false">BW485+BX485</f>
        <v>0</v>
      </c>
      <c r="BW485" s="64"/>
      <c r="BX485" s="64"/>
      <c r="BY485" s="64"/>
      <c r="BZ485" s="68" t="n">
        <f aca="false">BU485+BP485</f>
        <v>6300</v>
      </c>
      <c r="CA485" s="68" t="n">
        <f aca="false">BV485+BQ485</f>
        <v>0</v>
      </c>
      <c r="CB485" s="63" t="n">
        <f aca="false">BW485+BR485</f>
        <v>0</v>
      </c>
      <c r="CC485" s="63" t="n">
        <f aca="false">BX485+BS485</f>
        <v>0</v>
      </c>
      <c r="CD485" s="63" t="n">
        <f aca="false">BY485+BT485</f>
        <v>6300</v>
      </c>
      <c r="CE485" s="62" t="n">
        <f aca="false">CF485+CI485</f>
        <v>0</v>
      </c>
      <c r="CF485" s="62" t="n">
        <f aca="false">CG485+CH485</f>
        <v>0</v>
      </c>
      <c r="CG485" s="64"/>
      <c r="CH485" s="64"/>
      <c r="CI485" s="64"/>
      <c r="CJ485" s="68" t="n">
        <f aca="false">CE485+BZ485</f>
        <v>6300</v>
      </c>
      <c r="CK485" s="68" t="n">
        <f aca="false">CF485+CA485</f>
        <v>0</v>
      </c>
      <c r="CL485" s="63" t="n">
        <f aca="false">CG485+CB485</f>
        <v>0</v>
      </c>
      <c r="CM485" s="63" t="n">
        <f aca="false">CH485+CC485</f>
        <v>0</v>
      </c>
      <c r="CN485" s="63" t="n">
        <f aca="false">CI485+CD485</f>
        <v>6300</v>
      </c>
    </row>
    <row r="486" customFormat="false" ht="28.5" hidden="false" customHeight="true" outlineLevel="0" collapsed="false">
      <c r="A486" s="125"/>
      <c r="B486" s="76" t="s">
        <v>429</v>
      </c>
      <c r="C486" s="88"/>
      <c r="D486" s="67" t="s">
        <v>159</v>
      </c>
      <c r="E486" s="67" t="s">
        <v>56</v>
      </c>
      <c r="F486" s="67" t="n">
        <v>5203010</v>
      </c>
      <c r="G486" s="67"/>
      <c r="H486" s="68" t="n">
        <f aca="false">H487+H489</f>
        <v>0</v>
      </c>
      <c r="I486" s="68" t="n">
        <f aca="false">I487+I489</f>
        <v>0</v>
      </c>
      <c r="J486" s="63"/>
      <c r="K486" s="63"/>
      <c r="L486" s="63"/>
      <c r="M486" s="62" t="n">
        <f aca="false">M487+M489</f>
        <v>0</v>
      </c>
      <c r="N486" s="62" t="n">
        <f aca="false">N487+N489</f>
        <v>0</v>
      </c>
      <c r="O486" s="64"/>
      <c r="P486" s="64"/>
      <c r="Q486" s="64"/>
      <c r="R486" s="68" t="n">
        <f aca="false">M486+H486</f>
        <v>0</v>
      </c>
      <c r="S486" s="68" t="n">
        <f aca="false">N486+I486</f>
        <v>0</v>
      </c>
      <c r="T486" s="63" t="n">
        <f aca="false">O486+J486</f>
        <v>0</v>
      </c>
      <c r="U486" s="63" t="n">
        <f aca="false">P486+K486</f>
        <v>0</v>
      </c>
      <c r="V486" s="63" t="n">
        <f aca="false">Q486+L486</f>
        <v>0</v>
      </c>
      <c r="W486" s="62" t="n">
        <f aca="false">W487+W489</f>
        <v>0</v>
      </c>
      <c r="X486" s="62" t="n">
        <f aca="false">X487+X489</f>
        <v>0</v>
      </c>
      <c r="Y486" s="64"/>
      <c r="Z486" s="64"/>
      <c r="AA486" s="64"/>
      <c r="AB486" s="68" t="n">
        <f aca="false">W486+R486</f>
        <v>0</v>
      </c>
      <c r="AC486" s="68" t="n">
        <f aca="false">X486+S486</f>
        <v>0</v>
      </c>
      <c r="AD486" s="63" t="n">
        <f aca="false">Y486+T486</f>
        <v>0</v>
      </c>
      <c r="AE486" s="63" t="n">
        <f aca="false">Z486+U486</f>
        <v>0</v>
      </c>
      <c r="AF486" s="63" t="n">
        <f aca="false">AA486+V486</f>
        <v>0</v>
      </c>
      <c r="AG486" s="62" t="n">
        <f aca="false">AG487+AG489</f>
        <v>0</v>
      </c>
      <c r="AH486" s="62" t="n">
        <f aca="false">AH487+AH489</f>
        <v>0</v>
      </c>
      <c r="AI486" s="64"/>
      <c r="AJ486" s="64"/>
      <c r="AK486" s="64"/>
      <c r="AL486" s="68" t="n">
        <f aca="false">AG486+AB486</f>
        <v>0</v>
      </c>
      <c r="AM486" s="68" t="n">
        <f aca="false">AH486+AC486</f>
        <v>0</v>
      </c>
      <c r="AN486" s="63" t="n">
        <f aca="false">AI486+AD486</f>
        <v>0</v>
      </c>
      <c r="AO486" s="63" t="n">
        <f aca="false">AJ486+AE486</f>
        <v>0</v>
      </c>
      <c r="AP486" s="63" t="n">
        <f aca="false">AK486+AF486</f>
        <v>0</v>
      </c>
      <c r="AQ486" s="62" t="n">
        <f aca="false">AQ487+AQ489</f>
        <v>0</v>
      </c>
      <c r="AR486" s="62" t="n">
        <f aca="false">AR487+AR489</f>
        <v>0</v>
      </c>
      <c r="AS486" s="64"/>
      <c r="AT486" s="64"/>
      <c r="AU486" s="64"/>
      <c r="AV486" s="68" t="n">
        <f aca="false">AQ486+AL486</f>
        <v>0</v>
      </c>
      <c r="AW486" s="68" t="n">
        <f aca="false">AR486+AM486</f>
        <v>0</v>
      </c>
      <c r="AX486" s="63" t="n">
        <f aca="false">AS486+AN486</f>
        <v>0</v>
      </c>
      <c r="AY486" s="63" t="n">
        <f aca="false">AT486+AO486</f>
        <v>0</v>
      </c>
      <c r="AZ486" s="63" t="n">
        <f aca="false">AU486+AP486</f>
        <v>0</v>
      </c>
      <c r="BA486" s="62" t="n">
        <f aca="false">BA487+BA489</f>
        <v>0</v>
      </c>
      <c r="BB486" s="62" t="n">
        <f aca="false">BB487+BB489</f>
        <v>0</v>
      </c>
      <c r="BC486" s="64"/>
      <c r="BD486" s="64"/>
      <c r="BE486" s="64"/>
      <c r="BF486" s="68" t="n">
        <f aca="false">BA486+AV486</f>
        <v>0</v>
      </c>
      <c r="BG486" s="68" t="n">
        <f aca="false">BB486+AW486</f>
        <v>0</v>
      </c>
      <c r="BH486" s="63" t="n">
        <f aca="false">BC486+AX486</f>
        <v>0</v>
      </c>
      <c r="BI486" s="63" t="n">
        <f aca="false">BD486+AY486</f>
        <v>0</v>
      </c>
      <c r="BJ486" s="63" t="n">
        <f aca="false">BE486+AZ486</f>
        <v>0</v>
      </c>
      <c r="BK486" s="62" t="n">
        <f aca="false">BK487+BK489</f>
        <v>0</v>
      </c>
      <c r="BL486" s="62" t="n">
        <f aca="false">BL487+BL489</f>
        <v>0</v>
      </c>
      <c r="BM486" s="64"/>
      <c r="BN486" s="64"/>
      <c r="BO486" s="64"/>
      <c r="BP486" s="68" t="n">
        <f aca="false">BK486+BF486</f>
        <v>0</v>
      </c>
      <c r="BQ486" s="68" t="n">
        <f aca="false">BL486+BG486</f>
        <v>0</v>
      </c>
      <c r="BR486" s="63" t="n">
        <f aca="false">BM486+BH486</f>
        <v>0</v>
      </c>
      <c r="BS486" s="63" t="n">
        <f aca="false">BN486+BI486</f>
        <v>0</v>
      </c>
      <c r="BT486" s="63" t="n">
        <f aca="false">BO486+BJ486</f>
        <v>0</v>
      </c>
      <c r="BU486" s="62" t="n">
        <f aca="false">BU487+BU489</f>
        <v>0</v>
      </c>
      <c r="BV486" s="62" t="n">
        <f aca="false">BV487+BV489</f>
        <v>0</v>
      </c>
      <c r="BW486" s="64"/>
      <c r="BX486" s="64"/>
      <c r="BY486" s="64"/>
      <c r="BZ486" s="68" t="n">
        <f aca="false">BU486+BP486</f>
        <v>0</v>
      </c>
      <c r="CA486" s="68" t="n">
        <f aca="false">BV486+BQ486</f>
        <v>0</v>
      </c>
      <c r="CB486" s="63" t="n">
        <f aca="false">BW486+BR486</f>
        <v>0</v>
      </c>
      <c r="CC486" s="63" t="n">
        <f aca="false">BX486+BS486</f>
        <v>0</v>
      </c>
      <c r="CD486" s="63" t="n">
        <f aca="false">BY486+BT486</f>
        <v>0</v>
      </c>
      <c r="CE486" s="62" t="n">
        <f aca="false">CE487+CE489</f>
        <v>0</v>
      </c>
      <c r="CF486" s="62" t="n">
        <f aca="false">CF487+CF489</f>
        <v>0</v>
      </c>
      <c r="CG486" s="64"/>
      <c r="CH486" s="64"/>
      <c r="CI486" s="64"/>
      <c r="CJ486" s="68" t="n">
        <f aca="false">CE486+BZ486</f>
        <v>0</v>
      </c>
      <c r="CK486" s="68" t="n">
        <f aca="false">CF486+CA486</f>
        <v>0</v>
      </c>
      <c r="CL486" s="63" t="n">
        <f aca="false">CG486+CB486</f>
        <v>0</v>
      </c>
      <c r="CM486" s="63" t="n">
        <f aca="false">CH486+CC486</f>
        <v>0</v>
      </c>
      <c r="CN486" s="63" t="n">
        <f aca="false">CI486+CD486</f>
        <v>0</v>
      </c>
    </row>
    <row r="487" customFormat="false" ht="28.5" hidden="false" customHeight="true" outlineLevel="0" collapsed="false">
      <c r="A487" s="125"/>
      <c r="B487" s="76" t="s">
        <v>430</v>
      </c>
      <c r="C487" s="88"/>
      <c r="D487" s="67" t="s">
        <v>159</v>
      </c>
      <c r="E487" s="67" t="s">
        <v>56</v>
      </c>
      <c r="F487" s="67" t="n">
        <v>5203011</v>
      </c>
      <c r="G487" s="67"/>
      <c r="H487" s="68" t="n">
        <f aca="false">H488</f>
        <v>0</v>
      </c>
      <c r="I487" s="68" t="n">
        <f aca="false">I488</f>
        <v>0</v>
      </c>
      <c r="J487" s="63"/>
      <c r="K487" s="63"/>
      <c r="L487" s="63"/>
      <c r="M487" s="62" t="n">
        <f aca="false">M488</f>
        <v>0</v>
      </c>
      <c r="N487" s="62" t="n">
        <f aca="false">N488</f>
        <v>0</v>
      </c>
      <c r="O487" s="64"/>
      <c r="P487" s="64"/>
      <c r="Q487" s="64"/>
      <c r="R487" s="68" t="n">
        <f aca="false">M487+H487</f>
        <v>0</v>
      </c>
      <c r="S487" s="68" t="n">
        <f aca="false">N487+I487</f>
        <v>0</v>
      </c>
      <c r="T487" s="63" t="n">
        <f aca="false">O487+J487</f>
        <v>0</v>
      </c>
      <c r="U487" s="63" t="n">
        <f aca="false">P487+K487</f>
        <v>0</v>
      </c>
      <c r="V487" s="63" t="n">
        <f aca="false">Q487+L487</f>
        <v>0</v>
      </c>
      <c r="W487" s="62" t="n">
        <f aca="false">W488</f>
        <v>0</v>
      </c>
      <c r="X487" s="62" t="n">
        <f aca="false">X488</f>
        <v>0</v>
      </c>
      <c r="Y487" s="64"/>
      <c r="Z487" s="64"/>
      <c r="AA487" s="64"/>
      <c r="AB487" s="68" t="n">
        <f aca="false">W487+R487</f>
        <v>0</v>
      </c>
      <c r="AC487" s="68" t="n">
        <f aca="false">X487+S487</f>
        <v>0</v>
      </c>
      <c r="AD487" s="63" t="n">
        <f aca="false">Y487+T487</f>
        <v>0</v>
      </c>
      <c r="AE487" s="63" t="n">
        <f aca="false">Z487+U487</f>
        <v>0</v>
      </c>
      <c r="AF487" s="63" t="n">
        <f aca="false">AA487+V487</f>
        <v>0</v>
      </c>
      <c r="AG487" s="62" t="n">
        <f aca="false">AG488</f>
        <v>0</v>
      </c>
      <c r="AH487" s="62" t="n">
        <f aca="false">AH488</f>
        <v>0</v>
      </c>
      <c r="AI487" s="64"/>
      <c r="AJ487" s="64"/>
      <c r="AK487" s="64"/>
      <c r="AL487" s="68" t="n">
        <f aca="false">AG487+AB487</f>
        <v>0</v>
      </c>
      <c r="AM487" s="68" t="n">
        <f aca="false">AH487+AC487</f>
        <v>0</v>
      </c>
      <c r="AN487" s="63" t="n">
        <f aca="false">AI487+AD487</f>
        <v>0</v>
      </c>
      <c r="AO487" s="63" t="n">
        <f aca="false">AJ487+AE487</f>
        <v>0</v>
      </c>
      <c r="AP487" s="63" t="n">
        <f aca="false">AK487+AF487</f>
        <v>0</v>
      </c>
      <c r="AQ487" s="62" t="n">
        <f aca="false">AQ488</f>
        <v>0</v>
      </c>
      <c r="AR487" s="62" t="n">
        <f aca="false">AR488</f>
        <v>0</v>
      </c>
      <c r="AS487" s="64"/>
      <c r="AT487" s="64"/>
      <c r="AU487" s="64"/>
      <c r="AV487" s="68" t="n">
        <f aca="false">AQ487+AL487</f>
        <v>0</v>
      </c>
      <c r="AW487" s="68" t="n">
        <f aca="false">AR487+AM487</f>
        <v>0</v>
      </c>
      <c r="AX487" s="63" t="n">
        <f aca="false">AS487+AN487</f>
        <v>0</v>
      </c>
      <c r="AY487" s="63" t="n">
        <f aca="false">AT487+AO487</f>
        <v>0</v>
      </c>
      <c r="AZ487" s="63" t="n">
        <f aca="false">AU487+AP487</f>
        <v>0</v>
      </c>
      <c r="BA487" s="62" t="n">
        <f aca="false">BA488</f>
        <v>0</v>
      </c>
      <c r="BB487" s="62" t="n">
        <f aca="false">BB488</f>
        <v>0</v>
      </c>
      <c r="BC487" s="64"/>
      <c r="BD487" s="64"/>
      <c r="BE487" s="64"/>
      <c r="BF487" s="68" t="n">
        <f aca="false">BA487+AV487</f>
        <v>0</v>
      </c>
      <c r="BG487" s="68" t="n">
        <f aca="false">BB487+AW487</f>
        <v>0</v>
      </c>
      <c r="BH487" s="63" t="n">
        <f aca="false">BC487+AX487</f>
        <v>0</v>
      </c>
      <c r="BI487" s="63" t="n">
        <f aca="false">BD487+AY487</f>
        <v>0</v>
      </c>
      <c r="BJ487" s="63" t="n">
        <f aca="false">BE487+AZ487</f>
        <v>0</v>
      </c>
      <c r="BK487" s="62" t="n">
        <f aca="false">BK488</f>
        <v>0</v>
      </c>
      <c r="BL487" s="62" t="n">
        <f aca="false">BL488</f>
        <v>0</v>
      </c>
      <c r="BM487" s="64"/>
      <c r="BN487" s="64"/>
      <c r="BO487" s="64"/>
      <c r="BP487" s="68" t="n">
        <f aca="false">BK487+BF487</f>
        <v>0</v>
      </c>
      <c r="BQ487" s="68" t="n">
        <f aca="false">BL487+BG487</f>
        <v>0</v>
      </c>
      <c r="BR487" s="63" t="n">
        <f aca="false">BM487+BH487</f>
        <v>0</v>
      </c>
      <c r="BS487" s="63" t="n">
        <f aca="false">BN487+BI487</f>
        <v>0</v>
      </c>
      <c r="BT487" s="63" t="n">
        <f aca="false">BO487+BJ487</f>
        <v>0</v>
      </c>
      <c r="BU487" s="62" t="n">
        <f aca="false">BU488</f>
        <v>0</v>
      </c>
      <c r="BV487" s="62" t="n">
        <f aca="false">BV488</f>
        <v>0</v>
      </c>
      <c r="BW487" s="64"/>
      <c r="BX487" s="64"/>
      <c r="BY487" s="64"/>
      <c r="BZ487" s="68" t="n">
        <f aca="false">BU487+BP487</f>
        <v>0</v>
      </c>
      <c r="CA487" s="68" t="n">
        <f aca="false">BV487+BQ487</f>
        <v>0</v>
      </c>
      <c r="CB487" s="63" t="n">
        <f aca="false">BW487+BR487</f>
        <v>0</v>
      </c>
      <c r="CC487" s="63" t="n">
        <f aca="false">BX487+BS487</f>
        <v>0</v>
      </c>
      <c r="CD487" s="63" t="n">
        <f aca="false">BY487+BT487</f>
        <v>0</v>
      </c>
      <c r="CE487" s="62" t="n">
        <f aca="false">CE488</f>
        <v>0</v>
      </c>
      <c r="CF487" s="62" t="n">
        <f aca="false">CF488</f>
        <v>0</v>
      </c>
      <c r="CG487" s="64"/>
      <c r="CH487" s="64"/>
      <c r="CI487" s="64"/>
      <c r="CJ487" s="68" t="n">
        <f aca="false">CE487+BZ487</f>
        <v>0</v>
      </c>
      <c r="CK487" s="68" t="n">
        <f aca="false">CF487+CA487</f>
        <v>0</v>
      </c>
      <c r="CL487" s="63" t="n">
        <f aca="false">CG487+CB487</f>
        <v>0</v>
      </c>
      <c r="CM487" s="63" t="n">
        <f aca="false">CH487+CC487</f>
        <v>0</v>
      </c>
      <c r="CN487" s="63" t="n">
        <f aca="false">CI487+CD487</f>
        <v>0</v>
      </c>
    </row>
    <row r="488" customFormat="false" ht="14.25" hidden="false" customHeight="true" outlineLevel="0" collapsed="false">
      <c r="A488" s="125"/>
      <c r="B488" s="76" t="s">
        <v>146</v>
      </c>
      <c r="C488" s="88"/>
      <c r="D488" s="67" t="s">
        <v>159</v>
      </c>
      <c r="E488" s="67" t="s">
        <v>56</v>
      </c>
      <c r="F488" s="67" t="n">
        <v>5203011</v>
      </c>
      <c r="G488" s="67" t="s">
        <v>147</v>
      </c>
      <c r="H488" s="68" t="n">
        <f aca="false">I488+L488</f>
        <v>0</v>
      </c>
      <c r="I488" s="68" t="n">
        <f aca="false">J488+K488</f>
        <v>0</v>
      </c>
      <c r="J488" s="63"/>
      <c r="K488" s="63"/>
      <c r="L488" s="63"/>
      <c r="M488" s="62" t="n">
        <f aca="false">N488+Q488</f>
        <v>0</v>
      </c>
      <c r="N488" s="62" t="n">
        <f aca="false">O488+P488</f>
        <v>0</v>
      </c>
      <c r="O488" s="64"/>
      <c r="P488" s="64"/>
      <c r="Q488" s="64"/>
      <c r="R488" s="68" t="n">
        <f aca="false">M488+H488</f>
        <v>0</v>
      </c>
      <c r="S488" s="68" t="n">
        <f aca="false">N488+I488</f>
        <v>0</v>
      </c>
      <c r="T488" s="63" t="n">
        <f aca="false">O488+J488</f>
        <v>0</v>
      </c>
      <c r="U488" s="63" t="n">
        <f aca="false">P488+K488</f>
        <v>0</v>
      </c>
      <c r="V488" s="63" t="n">
        <f aca="false">Q488+L488</f>
        <v>0</v>
      </c>
      <c r="W488" s="62" t="n">
        <f aca="false">X488+AA488</f>
        <v>0</v>
      </c>
      <c r="X488" s="62" t="n">
        <f aca="false">Y488+Z488</f>
        <v>0</v>
      </c>
      <c r="Y488" s="64"/>
      <c r="Z488" s="64"/>
      <c r="AA488" s="64"/>
      <c r="AB488" s="68" t="n">
        <f aca="false">W488+R488</f>
        <v>0</v>
      </c>
      <c r="AC488" s="68" t="n">
        <f aca="false">X488+S488</f>
        <v>0</v>
      </c>
      <c r="AD488" s="63" t="n">
        <f aca="false">Y488+T488</f>
        <v>0</v>
      </c>
      <c r="AE488" s="63" t="n">
        <f aca="false">Z488+U488</f>
        <v>0</v>
      </c>
      <c r="AF488" s="63" t="n">
        <f aca="false">AA488+V488</f>
        <v>0</v>
      </c>
      <c r="AG488" s="62" t="n">
        <f aca="false">AH488+AK488</f>
        <v>0</v>
      </c>
      <c r="AH488" s="62" t="n">
        <f aca="false">AI488+AJ488</f>
        <v>0</v>
      </c>
      <c r="AI488" s="64"/>
      <c r="AJ488" s="64"/>
      <c r="AK488" s="64"/>
      <c r="AL488" s="68" t="n">
        <f aca="false">AG488+AB488</f>
        <v>0</v>
      </c>
      <c r="AM488" s="68" t="n">
        <f aca="false">AH488+AC488</f>
        <v>0</v>
      </c>
      <c r="AN488" s="63" t="n">
        <f aca="false">AI488+AD488</f>
        <v>0</v>
      </c>
      <c r="AO488" s="63" t="n">
        <f aca="false">AJ488+AE488</f>
        <v>0</v>
      </c>
      <c r="AP488" s="63" t="n">
        <f aca="false">AK488+AF488</f>
        <v>0</v>
      </c>
      <c r="AQ488" s="62" t="n">
        <f aca="false">AR488+AU488</f>
        <v>0</v>
      </c>
      <c r="AR488" s="62" t="n">
        <f aca="false">AS488+AT488</f>
        <v>0</v>
      </c>
      <c r="AS488" s="64"/>
      <c r="AT488" s="64"/>
      <c r="AU488" s="64"/>
      <c r="AV488" s="68" t="n">
        <f aca="false">AQ488+AL488</f>
        <v>0</v>
      </c>
      <c r="AW488" s="68" t="n">
        <f aca="false">AR488+AM488</f>
        <v>0</v>
      </c>
      <c r="AX488" s="63" t="n">
        <f aca="false">AS488+AN488</f>
        <v>0</v>
      </c>
      <c r="AY488" s="63" t="n">
        <f aca="false">AT488+AO488</f>
        <v>0</v>
      </c>
      <c r="AZ488" s="63" t="n">
        <f aca="false">AU488+AP488</f>
        <v>0</v>
      </c>
      <c r="BA488" s="62" t="n">
        <f aca="false">BB488+BE488</f>
        <v>0</v>
      </c>
      <c r="BB488" s="62" t="n">
        <f aca="false">BC488+BD488</f>
        <v>0</v>
      </c>
      <c r="BC488" s="64"/>
      <c r="BD488" s="64"/>
      <c r="BE488" s="64"/>
      <c r="BF488" s="68" t="n">
        <f aca="false">BA488+AV488</f>
        <v>0</v>
      </c>
      <c r="BG488" s="68" t="n">
        <f aca="false">BB488+AW488</f>
        <v>0</v>
      </c>
      <c r="BH488" s="63" t="n">
        <f aca="false">BC488+AX488</f>
        <v>0</v>
      </c>
      <c r="BI488" s="63" t="n">
        <f aca="false">BD488+AY488</f>
        <v>0</v>
      </c>
      <c r="BJ488" s="63" t="n">
        <f aca="false">BE488+AZ488</f>
        <v>0</v>
      </c>
      <c r="BK488" s="62" t="n">
        <f aca="false">BL488+BO488</f>
        <v>0</v>
      </c>
      <c r="BL488" s="62" t="n">
        <f aca="false">BM488+BN488</f>
        <v>0</v>
      </c>
      <c r="BM488" s="64"/>
      <c r="BN488" s="64"/>
      <c r="BO488" s="64"/>
      <c r="BP488" s="68" t="n">
        <f aca="false">BK488+BF488</f>
        <v>0</v>
      </c>
      <c r="BQ488" s="68" t="n">
        <f aca="false">BL488+BG488</f>
        <v>0</v>
      </c>
      <c r="BR488" s="63" t="n">
        <f aca="false">BM488+BH488</f>
        <v>0</v>
      </c>
      <c r="BS488" s="63" t="n">
        <f aca="false">BN488+BI488</f>
        <v>0</v>
      </c>
      <c r="BT488" s="63" t="n">
        <f aca="false">BO488+BJ488</f>
        <v>0</v>
      </c>
      <c r="BU488" s="62" t="n">
        <f aca="false">BV488+BY488</f>
        <v>0</v>
      </c>
      <c r="BV488" s="62" t="n">
        <f aca="false">BW488+BX488</f>
        <v>0</v>
      </c>
      <c r="BW488" s="64"/>
      <c r="BX488" s="64"/>
      <c r="BY488" s="64"/>
      <c r="BZ488" s="68" t="n">
        <f aca="false">BU488+BP488</f>
        <v>0</v>
      </c>
      <c r="CA488" s="68" t="n">
        <f aca="false">BV488+BQ488</f>
        <v>0</v>
      </c>
      <c r="CB488" s="63" t="n">
        <f aca="false">BW488+BR488</f>
        <v>0</v>
      </c>
      <c r="CC488" s="63" t="n">
        <f aca="false">BX488+BS488</f>
        <v>0</v>
      </c>
      <c r="CD488" s="63" t="n">
        <f aca="false">BY488+BT488</f>
        <v>0</v>
      </c>
      <c r="CE488" s="62" t="n">
        <f aca="false">CF488+CI488</f>
        <v>0</v>
      </c>
      <c r="CF488" s="62" t="n">
        <f aca="false">CG488+CH488</f>
        <v>0</v>
      </c>
      <c r="CG488" s="64"/>
      <c r="CH488" s="64"/>
      <c r="CI488" s="64"/>
      <c r="CJ488" s="68" t="n">
        <f aca="false">CE488+BZ488</f>
        <v>0</v>
      </c>
      <c r="CK488" s="68" t="n">
        <f aca="false">CF488+CA488</f>
        <v>0</v>
      </c>
      <c r="CL488" s="63" t="n">
        <f aca="false">CG488+CB488</f>
        <v>0</v>
      </c>
      <c r="CM488" s="63" t="n">
        <f aca="false">CH488+CC488</f>
        <v>0</v>
      </c>
      <c r="CN488" s="63" t="n">
        <f aca="false">CI488+CD488</f>
        <v>0</v>
      </c>
    </row>
    <row r="489" customFormat="false" ht="14.25" hidden="false" customHeight="true" outlineLevel="0" collapsed="false">
      <c r="A489" s="125"/>
      <c r="B489" s="76" t="s">
        <v>431</v>
      </c>
      <c r="C489" s="88"/>
      <c r="D489" s="67" t="s">
        <v>159</v>
      </c>
      <c r="E489" s="67" t="s">
        <v>56</v>
      </c>
      <c r="F489" s="67" t="n">
        <v>5203012</v>
      </c>
      <c r="G489" s="67"/>
      <c r="H489" s="68" t="n">
        <f aca="false">H490</f>
        <v>0</v>
      </c>
      <c r="I489" s="68" t="n">
        <f aca="false">I490</f>
        <v>0</v>
      </c>
      <c r="J489" s="63"/>
      <c r="K489" s="63"/>
      <c r="L489" s="63"/>
      <c r="M489" s="62" t="n">
        <f aca="false">M490</f>
        <v>0</v>
      </c>
      <c r="N489" s="62" t="n">
        <f aca="false">N490</f>
        <v>0</v>
      </c>
      <c r="O489" s="64"/>
      <c r="P489" s="64"/>
      <c r="Q489" s="64"/>
      <c r="R489" s="68" t="n">
        <f aca="false">M489+H489</f>
        <v>0</v>
      </c>
      <c r="S489" s="68" t="n">
        <f aca="false">N489+I489</f>
        <v>0</v>
      </c>
      <c r="T489" s="63" t="n">
        <f aca="false">O489+J489</f>
        <v>0</v>
      </c>
      <c r="U489" s="63" t="n">
        <f aca="false">P489+K489</f>
        <v>0</v>
      </c>
      <c r="V489" s="63" t="n">
        <f aca="false">Q489+L489</f>
        <v>0</v>
      </c>
      <c r="W489" s="62" t="n">
        <f aca="false">W490</f>
        <v>0</v>
      </c>
      <c r="X489" s="62" t="n">
        <f aca="false">X490</f>
        <v>0</v>
      </c>
      <c r="Y489" s="64"/>
      <c r="Z489" s="64"/>
      <c r="AA489" s="64"/>
      <c r="AB489" s="68" t="n">
        <f aca="false">W489+R489</f>
        <v>0</v>
      </c>
      <c r="AC489" s="68" t="n">
        <f aca="false">X489+S489</f>
        <v>0</v>
      </c>
      <c r="AD489" s="63" t="n">
        <f aca="false">Y489+T489</f>
        <v>0</v>
      </c>
      <c r="AE489" s="63" t="n">
        <f aca="false">Z489+U489</f>
        <v>0</v>
      </c>
      <c r="AF489" s="63" t="n">
        <f aca="false">AA489+V489</f>
        <v>0</v>
      </c>
      <c r="AG489" s="62" t="n">
        <f aca="false">AG490</f>
        <v>0</v>
      </c>
      <c r="AH489" s="62" t="n">
        <f aca="false">AH490</f>
        <v>0</v>
      </c>
      <c r="AI489" s="64"/>
      <c r="AJ489" s="64"/>
      <c r="AK489" s="64"/>
      <c r="AL489" s="68" t="n">
        <f aca="false">AG489+AB489</f>
        <v>0</v>
      </c>
      <c r="AM489" s="68" t="n">
        <f aca="false">AH489+AC489</f>
        <v>0</v>
      </c>
      <c r="AN489" s="63" t="n">
        <f aca="false">AI489+AD489</f>
        <v>0</v>
      </c>
      <c r="AO489" s="63" t="n">
        <f aca="false">AJ489+AE489</f>
        <v>0</v>
      </c>
      <c r="AP489" s="63" t="n">
        <f aca="false">AK489+AF489</f>
        <v>0</v>
      </c>
      <c r="AQ489" s="62" t="n">
        <f aca="false">AQ490</f>
        <v>0</v>
      </c>
      <c r="AR489" s="62" t="n">
        <f aca="false">AR490</f>
        <v>0</v>
      </c>
      <c r="AS489" s="64"/>
      <c r="AT489" s="64"/>
      <c r="AU489" s="64"/>
      <c r="AV489" s="68" t="n">
        <f aca="false">AQ489+AL489</f>
        <v>0</v>
      </c>
      <c r="AW489" s="68" t="n">
        <f aca="false">AR489+AM489</f>
        <v>0</v>
      </c>
      <c r="AX489" s="63" t="n">
        <f aca="false">AS489+AN489</f>
        <v>0</v>
      </c>
      <c r="AY489" s="63" t="n">
        <f aca="false">AT489+AO489</f>
        <v>0</v>
      </c>
      <c r="AZ489" s="63" t="n">
        <f aca="false">AU489+AP489</f>
        <v>0</v>
      </c>
      <c r="BA489" s="62" t="n">
        <f aca="false">BA490</f>
        <v>0</v>
      </c>
      <c r="BB489" s="62" t="n">
        <f aca="false">BB490</f>
        <v>0</v>
      </c>
      <c r="BC489" s="64"/>
      <c r="BD489" s="64"/>
      <c r="BE489" s="64"/>
      <c r="BF489" s="68" t="n">
        <f aca="false">BA489+AV489</f>
        <v>0</v>
      </c>
      <c r="BG489" s="68" t="n">
        <f aca="false">BB489+AW489</f>
        <v>0</v>
      </c>
      <c r="BH489" s="63" t="n">
        <f aca="false">BC489+AX489</f>
        <v>0</v>
      </c>
      <c r="BI489" s="63" t="n">
        <f aca="false">BD489+AY489</f>
        <v>0</v>
      </c>
      <c r="BJ489" s="63" t="n">
        <f aca="false">BE489+AZ489</f>
        <v>0</v>
      </c>
      <c r="BK489" s="62" t="n">
        <f aca="false">BK490</f>
        <v>0</v>
      </c>
      <c r="BL489" s="62" t="n">
        <f aca="false">BL490</f>
        <v>0</v>
      </c>
      <c r="BM489" s="64"/>
      <c r="BN489" s="64"/>
      <c r="BO489" s="64"/>
      <c r="BP489" s="68" t="n">
        <f aca="false">BK489+BF489</f>
        <v>0</v>
      </c>
      <c r="BQ489" s="68" t="n">
        <f aca="false">BL489+BG489</f>
        <v>0</v>
      </c>
      <c r="BR489" s="63" t="n">
        <f aca="false">BM489+BH489</f>
        <v>0</v>
      </c>
      <c r="BS489" s="63" t="n">
        <f aca="false">BN489+BI489</f>
        <v>0</v>
      </c>
      <c r="BT489" s="63" t="n">
        <f aca="false">BO489+BJ489</f>
        <v>0</v>
      </c>
      <c r="BU489" s="62" t="n">
        <f aca="false">BU490</f>
        <v>0</v>
      </c>
      <c r="BV489" s="62" t="n">
        <f aca="false">BV490</f>
        <v>0</v>
      </c>
      <c r="BW489" s="64"/>
      <c r="BX489" s="64"/>
      <c r="BY489" s="64"/>
      <c r="BZ489" s="68" t="n">
        <f aca="false">BU489+BP489</f>
        <v>0</v>
      </c>
      <c r="CA489" s="68" t="n">
        <f aca="false">BV489+BQ489</f>
        <v>0</v>
      </c>
      <c r="CB489" s="63" t="n">
        <f aca="false">BW489+BR489</f>
        <v>0</v>
      </c>
      <c r="CC489" s="63" t="n">
        <f aca="false">BX489+BS489</f>
        <v>0</v>
      </c>
      <c r="CD489" s="63" t="n">
        <f aca="false">BY489+BT489</f>
        <v>0</v>
      </c>
      <c r="CE489" s="62" t="n">
        <f aca="false">CE490</f>
        <v>0</v>
      </c>
      <c r="CF489" s="62" t="n">
        <f aca="false">CF490</f>
        <v>0</v>
      </c>
      <c r="CG489" s="64"/>
      <c r="CH489" s="64"/>
      <c r="CI489" s="64"/>
      <c r="CJ489" s="68" t="n">
        <f aca="false">CE489+BZ489</f>
        <v>0</v>
      </c>
      <c r="CK489" s="68" t="n">
        <f aca="false">CF489+CA489</f>
        <v>0</v>
      </c>
      <c r="CL489" s="63" t="n">
        <f aca="false">CG489+CB489</f>
        <v>0</v>
      </c>
      <c r="CM489" s="63" t="n">
        <f aca="false">CH489+CC489</f>
        <v>0</v>
      </c>
      <c r="CN489" s="63" t="n">
        <f aca="false">CI489+CD489</f>
        <v>0</v>
      </c>
    </row>
    <row r="490" customFormat="false" ht="28.5" hidden="false" customHeight="true" outlineLevel="0" collapsed="false">
      <c r="A490" s="125"/>
      <c r="B490" s="76" t="s">
        <v>44</v>
      </c>
      <c r="C490" s="88"/>
      <c r="D490" s="67" t="s">
        <v>159</v>
      </c>
      <c r="E490" s="67" t="s">
        <v>56</v>
      </c>
      <c r="F490" s="67" t="n">
        <v>5203012</v>
      </c>
      <c r="G490" s="67" t="s">
        <v>45</v>
      </c>
      <c r="H490" s="68" t="n">
        <f aca="false">I490+L490</f>
        <v>0</v>
      </c>
      <c r="I490" s="68" t="n">
        <f aca="false">J490+K490</f>
        <v>0</v>
      </c>
      <c r="J490" s="63"/>
      <c r="K490" s="63"/>
      <c r="L490" s="63"/>
      <c r="M490" s="62" t="n">
        <f aca="false">N490+Q490</f>
        <v>0</v>
      </c>
      <c r="N490" s="62" t="n">
        <f aca="false">O490+P490</f>
        <v>0</v>
      </c>
      <c r="O490" s="64"/>
      <c r="P490" s="64"/>
      <c r="Q490" s="64"/>
      <c r="R490" s="68" t="n">
        <f aca="false">M490+H490</f>
        <v>0</v>
      </c>
      <c r="S490" s="68" t="n">
        <f aca="false">N490+I490</f>
        <v>0</v>
      </c>
      <c r="T490" s="63" t="n">
        <f aca="false">O490+J490</f>
        <v>0</v>
      </c>
      <c r="U490" s="63" t="n">
        <f aca="false">P490+K490</f>
        <v>0</v>
      </c>
      <c r="V490" s="63" t="n">
        <f aca="false">Q490+L490</f>
        <v>0</v>
      </c>
      <c r="W490" s="62" t="n">
        <f aca="false">X490+AA490</f>
        <v>0</v>
      </c>
      <c r="X490" s="62" t="n">
        <f aca="false">Y490+Z490</f>
        <v>0</v>
      </c>
      <c r="Y490" s="64"/>
      <c r="Z490" s="64"/>
      <c r="AA490" s="64"/>
      <c r="AB490" s="68" t="n">
        <f aca="false">W490+R490</f>
        <v>0</v>
      </c>
      <c r="AC490" s="68" t="n">
        <f aca="false">X490+S490</f>
        <v>0</v>
      </c>
      <c r="AD490" s="63" t="n">
        <f aca="false">Y490+T490</f>
        <v>0</v>
      </c>
      <c r="AE490" s="63" t="n">
        <f aca="false">Z490+U490</f>
        <v>0</v>
      </c>
      <c r="AF490" s="63" t="n">
        <f aca="false">AA490+V490</f>
        <v>0</v>
      </c>
      <c r="AG490" s="62" t="n">
        <f aca="false">AH490+AK490</f>
        <v>0</v>
      </c>
      <c r="AH490" s="62" t="n">
        <f aca="false">AI490+AJ490</f>
        <v>0</v>
      </c>
      <c r="AI490" s="64"/>
      <c r="AJ490" s="64"/>
      <c r="AK490" s="64"/>
      <c r="AL490" s="68" t="n">
        <f aca="false">AG490+AB490</f>
        <v>0</v>
      </c>
      <c r="AM490" s="68" t="n">
        <f aca="false">AH490+AC490</f>
        <v>0</v>
      </c>
      <c r="AN490" s="63" t="n">
        <f aca="false">AI490+AD490</f>
        <v>0</v>
      </c>
      <c r="AO490" s="63" t="n">
        <f aca="false">AJ490+AE490</f>
        <v>0</v>
      </c>
      <c r="AP490" s="63" t="n">
        <f aca="false">AK490+AF490</f>
        <v>0</v>
      </c>
      <c r="AQ490" s="62" t="n">
        <f aca="false">AR490+AU490</f>
        <v>0</v>
      </c>
      <c r="AR490" s="62" t="n">
        <f aca="false">AS490+AT490</f>
        <v>0</v>
      </c>
      <c r="AS490" s="64"/>
      <c r="AT490" s="64"/>
      <c r="AU490" s="64"/>
      <c r="AV490" s="68" t="n">
        <f aca="false">AQ490+AL490</f>
        <v>0</v>
      </c>
      <c r="AW490" s="68" t="n">
        <f aca="false">AR490+AM490</f>
        <v>0</v>
      </c>
      <c r="AX490" s="63" t="n">
        <f aca="false">AS490+AN490</f>
        <v>0</v>
      </c>
      <c r="AY490" s="63" t="n">
        <f aca="false">AT490+AO490</f>
        <v>0</v>
      </c>
      <c r="AZ490" s="63" t="n">
        <f aca="false">AU490+AP490</f>
        <v>0</v>
      </c>
      <c r="BA490" s="62" t="n">
        <f aca="false">BB490+BE490</f>
        <v>0</v>
      </c>
      <c r="BB490" s="62" t="n">
        <f aca="false">BC490+BD490</f>
        <v>0</v>
      </c>
      <c r="BC490" s="64"/>
      <c r="BD490" s="64"/>
      <c r="BE490" s="64"/>
      <c r="BF490" s="68" t="n">
        <f aca="false">BA490+AV490</f>
        <v>0</v>
      </c>
      <c r="BG490" s="68" t="n">
        <f aca="false">BB490+AW490</f>
        <v>0</v>
      </c>
      <c r="BH490" s="63" t="n">
        <f aca="false">BC490+AX490</f>
        <v>0</v>
      </c>
      <c r="BI490" s="63" t="n">
        <f aca="false">BD490+AY490</f>
        <v>0</v>
      </c>
      <c r="BJ490" s="63" t="n">
        <f aca="false">BE490+AZ490</f>
        <v>0</v>
      </c>
      <c r="BK490" s="62" t="n">
        <f aca="false">BL490+BO490</f>
        <v>0</v>
      </c>
      <c r="BL490" s="62" t="n">
        <f aca="false">BM490+BN490</f>
        <v>0</v>
      </c>
      <c r="BM490" s="64"/>
      <c r="BN490" s="64"/>
      <c r="BO490" s="64"/>
      <c r="BP490" s="68" t="n">
        <f aca="false">BK490+BF490</f>
        <v>0</v>
      </c>
      <c r="BQ490" s="68" t="n">
        <f aca="false">BL490+BG490</f>
        <v>0</v>
      </c>
      <c r="BR490" s="63" t="n">
        <f aca="false">BM490+BH490</f>
        <v>0</v>
      </c>
      <c r="BS490" s="63" t="n">
        <f aca="false">BN490+BI490</f>
        <v>0</v>
      </c>
      <c r="BT490" s="63" t="n">
        <f aca="false">BO490+BJ490</f>
        <v>0</v>
      </c>
      <c r="BU490" s="62" t="n">
        <f aca="false">BV490+BY490</f>
        <v>0</v>
      </c>
      <c r="BV490" s="62" t="n">
        <f aca="false">BW490+BX490</f>
        <v>0</v>
      </c>
      <c r="BW490" s="64"/>
      <c r="BX490" s="64"/>
      <c r="BY490" s="64"/>
      <c r="BZ490" s="68" t="n">
        <f aca="false">BU490+BP490</f>
        <v>0</v>
      </c>
      <c r="CA490" s="68" t="n">
        <f aca="false">BV490+BQ490</f>
        <v>0</v>
      </c>
      <c r="CB490" s="63" t="n">
        <f aca="false">BW490+BR490</f>
        <v>0</v>
      </c>
      <c r="CC490" s="63" t="n">
        <f aca="false">BX490+BS490</f>
        <v>0</v>
      </c>
      <c r="CD490" s="63" t="n">
        <f aca="false">BY490+BT490</f>
        <v>0</v>
      </c>
      <c r="CE490" s="62" t="n">
        <f aca="false">CF490+CI490</f>
        <v>0</v>
      </c>
      <c r="CF490" s="62" t="n">
        <f aca="false">CG490+CH490</f>
        <v>0</v>
      </c>
      <c r="CG490" s="64"/>
      <c r="CH490" s="64"/>
      <c r="CI490" s="64"/>
      <c r="CJ490" s="68" t="n">
        <f aca="false">CE490+BZ490</f>
        <v>0</v>
      </c>
      <c r="CK490" s="68" t="n">
        <f aca="false">CF490+CA490</f>
        <v>0</v>
      </c>
      <c r="CL490" s="63" t="n">
        <f aca="false">CG490+CB490</f>
        <v>0</v>
      </c>
      <c r="CM490" s="63" t="n">
        <f aca="false">CH490+CC490</f>
        <v>0</v>
      </c>
      <c r="CN490" s="63" t="n">
        <f aca="false">CI490+CD490</f>
        <v>0</v>
      </c>
    </row>
    <row r="491" customFormat="false" ht="30" hidden="false" customHeight="false" outlineLevel="0" collapsed="false">
      <c r="A491" s="121"/>
      <c r="B491" s="54" t="s">
        <v>432</v>
      </c>
      <c r="C491" s="88"/>
      <c r="D491" s="92" t="s">
        <v>159</v>
      </c>
      <c r="E491" s="92" t="s">
        <v>63</v>
      </c>
      <c r="F491" s="92"/>
      <c r="G491" s="92"/>
      <c r="H491" s="84" t="n">
        <f aca="false">H492</f>
        <v>9409</v>
      </c>
      <c r="I491" s="84" t="n">
        <f aca="false">I492</f>
        <v>6312</v>
      </c>
      <c r="J491" s="84" t="n">
        <f aca="false">J492</f>
        <v>6312</v>
      </c>
      <c r="K491" s="84" t="n">
        <f aca="false">K492</f>
        <v>0</v>
      </c>
      <c r="L491" s="84" t="n">
        <f aca="false">L492</f>
        <v>3097</v>
      </c>
      <c r="M491" s="86" t="n">
        <f aca="false">M492</f>
        <v>0</v>
      </c>
      <c r="N491" s="86" t="n">
        <f aca="false">N492</f>
        <v>0</v>
      </c>
      <c r="O491" s="86" t="n">
        <f aca="false">O492</f>
        <v>0</v>
      </c>
      <c r="P491" s="86" t="n">
        <f aca="false">P492</f>
        <v>0</v>
      </c>
      <c r="Q491" s="86" t="n">
        <f aca="false">Q492</f>
        <v>0</v>
      </c>
      <c r="R491" s="84" t="n">
        <f aca="false">M491+H491</f>
        <v>9409</v>
      </c>
      <c r="S491" s="84" t="n">
        <f aca="false">N491+I491</f>
        <v>6312</v>
      </c>
      <c r="T491" s="84" t="n">
        <f aca="false">O491+J491</f>
        <v>6312</v>
      </c>
      <c r="U491" s="84" t="n">
        <f aca="false">P491+K491</f>
        <v>0</v>
      </c>
      <c r="V491" s="84" t="n">
        <f aca="false">Q491+L491</f>
        <v>3097</v>
      </c>
      <c r="W491" s="86" t="n">
        <f aca="false">W492</f>
        <v>0</v>
      </c>
      <c r="X491" s="86" t="n">
        <f aca="false">X492</f>
        <v>849</v>
      </c>
      <c r="Y491" s="86" t="n">
        <f aca="false">Y492</f>
        <v>849</v>
      </c>
      <c r="Z491" s="86" t="n">
        <f aca="false">Z492</f>
        <v>0</v>
      </c>
      <c r="AA491" s="86" t="n">
        <f aca="false">AA492</f>
        <v>-849</v>
      </c>
      <c r="AB491" s="84" t="n">
        <f aca="false">W491+R491</f>
        <v>9409</v>
      </c>
      <c r="AC491" s="84" t="n">
        <f aca="false">X491+S491</f>
        <v>7161</v>
      </c>
      <c r="AD491" s="84" t="n">
        <f aca="false">Y491+T491</f>
        <v>7161</v>
      </c>
      <c r="AE491" s="84" t="n">
        <f aca="false">Z491+U491</f>
        <v>0</v>
      </c>
      <c r="AF491" s="84" t="n">
        <f aca="false">AA491+V491</f>
        <v>2248</v>
      </c>
      <c r="AG491" s="86" t="n">
        <f aca="false">AG492</f>
        <v>-1401</v>
      </c>
      <c r="AH491" s="86" t="n">
        <f aca="false">AH492</f>
        <v>-1722</v>
      </c>
      <c r="AI491" s="86" t="n">
        <f aca="false">AI492</f>
        <v>-1722</v>
      </c>
      <c r="AJ491" s="86" t="n">
        <f aca="false">AJ492</f>
        <v>0</v>
      </c>
      <c r="AK491" s="86" t="n">
        <f aca="false">AK492</f>
        <v>321</v>
      </c>
      <c r="AL491" s="84" t="n">
        <f aca="false">AG491+AB491</f>
        <v>8008</v>
      </c>
      <c r="AM491" s="84" t="n">
        <f aca="false">AH491+AC491</f>
        <v>5439</v>
      </c>
      <c r="AN491" s="84" t="n">
        <f aca="false">AI491+AD491</f>
        <v>5439</v>
      </c>
      <c r="AO491" s="84" t="n">
        <f aca="false">AJ491+AE491</f>
        <v>0</v>
      </c>
      <c r="AP491" s="84" t="n">
        <f aca="false">AK491+AF491</f>
        <v>2569</v>
      </c>
      <c r="AQ491" s="86" t="n">
        <f aca="false">AQ492</f>
        <v>0</v>
      </c>
      <c r="AR491" s="86" t="n">
        <f aca="false">AR492</f>
        <v>0</v>
      </c>
      <c r="AS491" s="86" t="n">
        <f aca="false">AS492</f>
        <v>0</v>
      </c>
      <c r="AT491" s="86" t="n">
        <f aca="false">AT492</f>
        <v>0</v>
      </c>
      <c r="AU491" s="86" t="n">
        <f aca="false">AU492</f>
        <v>0</v>
      </c>
      <c r="AV491" s="84" t="n">
        <f aca="false">AQ491+AL491</f>
        <v>8008</v>
      </c>
      <c r="AW491" s="84" t="n">
        <f aca="false">AR491+AM491</f>
        <v>5439</v>
      </c>
      <c r="AX491" s="84" t="n">
        <f aca="false">AS491+AN491</f>
        <v>5439</v>
      </c>
      <c r="AY491" s="84" t="n">
        <f aca="false">AT491+AO491</f>
        <v>0</v>
      </c>
      <c r="AZ491" s="84" t="n">
        <f aca="false">AU491+AP491</f>
        <v>2569</v>
      </c>
      <c r="BA491" s="86" t="n">
        <f aca="false">BA492</f>
        <v>0</v>
      </c>
      <c r="BB491" s="86" t="n">
        <f aca="false">BB492</f>
        <v>0</v>
      </c>
      <c r="BC491" s="86" t="n">
        <f aca="false">BC492</f>
        <v>0</v>
      </c>
      <c r="BD491" s="86" t="n">
        <f aca="false">BD492</f>
        <v>0</v>
      </c>
      <c r="BE491" s="86" t="n">
        <f aca="false">BE492</f>
        <v>0</v>
      </c>
      <c r="BF491" s="84" t="n">
        <f aca="false">BA491+AV491</f>
        <v>8008</v>
      </c>
      <c r="BG491" s="84" t="n">
        <f aca="false">BB491+AW491</f>
        <v>5439</v>
      </c>
      <c r="BH491" s="84" t="n">
        <f aca="false">BC491+AX491</f>
        <v>5439</v>
      </c>
      <c r="BI491" s="84" t="n">
        <f aca="false">BD491+AY491</f>
        <v>0</v>
      </c>
      <c r="BJ491" s="84" t="n">
        <f aca="false">BE491+AZ491</f>
        <v>2569</v>
      </c>
      <c r="BK491" s="86" t="n">
        <f aca="false">BK492</f>
        <v>0</v>
      </c>
      <c r="BL491" s="86" t="n">
        <f aca="false">BL492</f>
        <v>0</v>
      </c>
      <c r="BM491" s="86" t="n">
        <f aca="false">BM492</f>
        <v>0</v>
      </c>
      <c r="BN491" s="86" t="n">
        <f aca="false">BN492</f>
        <v>0</v>
      </c>
      <c r="BO491" s="86" t="n">
        <f aca="false">BO492</f>
        <v>0</v>
      </c>
      <c r="BP491" s="84" t="n">
        <f aca="false">BK491+BF491</f>
        <v>8008</v>
      </c>
      <c r="BQ491" s="84" t="n">
        <f aca="false">BL491+BG491</f>
        <v>5439</v>
      </c>
      <c r="BR491" s="84" t="n">
        <f aca="false">BM491+BH491</f>
        <v>5439</v>
      </c>
      <c r="BS491" s="84" t="n">
        <f aca="false">BN491+BI491</f>
        <v>0</v>
      </c>
      <c r="BT491" s="84" t="n">
        <f aca="false">BO491+BJ491</f>
        <v>2569</v>
      </c>
      <c r="BU491" s="86" t="n">
        <f aca="false">BU492</f>
        <v>0</v>
      </c>
      <c r="BV491" s="86" t="n">
        <f aca="false">BV492</f>
        <v>0</v>
      </c>
      <c r="BW491" s="86" t="n">
        <f aca="false">BW492</f>
        <v>0</v>
      </c>
      <c r="BX491" s="86" t="n">
        <f aca="false">BX492</f>
        <v>0</v>
      </c>
      <c r="BY491" s="86" t="n">
        <f aca="false">BY492</f>
        <v>0</v>
      </c>
      <c r="BZ491" s="84" t="n">
        <f aca="false">BU491+BP491</f>
        <v>8008</v>
      </c>
      <c r="CA491" s="84" t="n">
        <f aca="false">BV491+BQ491</f>
        <v>5439</v>
      </c>
      <c r="CB491" s="84" t="n">
        <f aca="false">BW491+BR491</f>
        <v>5439</v>
      </c>
      <c r="CC491" s="84" t="n">
        <f aca="false">BX491+BS491</f>
        <v>0</v>
      </c>
      <c r="CD491" s="84" t="n">
        <f aca="false">BY491+BT491</f>
        <v>2569</v>
      </c>
      <c r="CE491" s="86" t="n">
        <f aca="false">CE492</f>
        <v>0</v>
      </c>
      <c r="CF491" s="86" t="n">
        <f aca="false">CF492</f>
        <v>0</v>
      </c>
      <c r="CG491" s="86" t="n">
        <f aca="false">CG492</f>
        <v>0</v>
      </c>
      <c r="CH491" s="86" t="n">
        <f aca="false">CH492</f>
        <v>0</v>
      </c>
      <c r="CI491" s="86" t="n">
        <f aca="false">CI492</f>
        <v>0</v>
      </c>
      <c r="CJ491" s="84" t="n">
        <f aca="false">CE491+BZ491</f>
        <v>8008</v>
      </c>
      <c r="CK491" s="84" t="n">
        <f aca="false">CF491+CA491</f>
        <v>5439</v>
      </c>
      <c r="CL491" s="84" t="n">
        <f aca="false">CG491+CB491</f>
        <v>5439</v>
      </c>
      <c r="CM491" s="84" t="n">
        <f aca="false">CH491+CC491</f>
        <v>0</v>
      </c>
      <c r="CN491" s="84" t="n">
        <f aca="false">CI491+CD491</f>
        <v>2569</v>
      </c>
    </row>
    <row r="492" customFormat="false" ht="71.25" hidden="false" customHeight="false" outlineLevel="0" collapsed="false">
      <c r="A492" s="125"/>
      <c r="B492" s="76" t="s">
        <v>64</v>
      </c>
      <c r="C492" s="88"/>
      <c r="D492" s="67" t="s">
        <v>159</v>
      </c>
      <c r="E492" s="67" t="s">
        <v>63</v>
      </c>
      <c r="F492" s="67" t="s">
        <v>41</v>
      </c>
      <c r="G492" s="67"/>
      <c r="H492" s="68" t="n">
        <f aca="false">H493</f>
        <v>9409</v>
      </c>
      <c r="I492" s="68" t="n">
        <f aca="false">I493</f>
        <v>6312</v>
      </c>
      <c r="J492" s="68" t="n">
        <f aca="false">J493</f>
        <v>6312</v>
      </c>
      <c r="K492" s="68" t="n">
        <f aca="false">K493</f>
        <v>0</v>
      </c>
      <c r="L492" s="68" t="n">
        <f aca="false">L493</f>
        <v>3097</v>
      </c>
      <c r="M492" s="62" t="n">
        <f aca="false">M493</f>
        <v>0</v>
      </c>
      <c r="N492" s="62" t="n">
        <f aca="false">N493</f>
        <v>0</v>
      </c>
      <c r="O492" s="62" t="n">
        <f aca="false">O493</f>
        <v>0</v>
      </c>
      <c r="P492" s="62" t="n">
        <f aca="false">P493</f>
        <v>0</v>
      </c>
      <c r="Q492" s="62" t="n">
        <f aca="false">Q493</f>
        <v>0</v>
      </c>
      <c r="R492" s="68" t="n">
        <f aca="false">M492+H492</f>
        <v>9409</v>
      </c>
      <c r="S492" s="68" t="n">
        <f aca="false">N492+I492</f>
        <v>6312</v>
      </c>
      <c r="T492" s="68" t="n">
        <f aca="false">O492+J492</f>
        <v>6312</v>
      </c>
      <c r="U492" s="68" t="n">
        <f aca="false">P492+K492</f>
        <v>0</v>
      </c>
      <c r="V492" s="68" t="n">
        <f aca="false">Q492+L492</f>
        <v>3097</v>
      </c>
      <c r="W492" s="62" t="n">
        <f aca="false">W493</f>
        <v>0</v>
      </c>
      <c r="X492" s="62" t="n">
        <f aca="false">X493</f>
        <v>849</v>
      </c>
      <c r="Y492" s="62" t="n">
        <f aca="false">Y493</f>
        <v>849</v>
      </c>
      <c r="Z492" s="62" t="n">
        <f aca="false">Z493</f>
        <v>0</v>
      </c>
      <c r="AA492" s="62" t="n">
        <f aca="false">AA493</f>
        <v>-849</v>
      </c>
      <c r="AB492" s="68" t="n">
        <f aca="false">W492+R492</f>
        <v>9409</v>
      </c>
      <c r="AC492" s="68" t="n">
        <f aca="false">X492+S492</f>
        <v>7161</v>
      </c>
      <c r="AD492" s="68" t="n">
        <f aca="false">Y492+T492</f>
        <v>7161</v>
      </c>
      <c r="AE492" s="68" t="n">
        <f aca="false">Z492+U492</f>
        <v>0</v>
      </c>
      <c r="AF492" s="68" t="n">
        <f aca="false">AA492+V492</f>
        <v>2248</v>
      </c>
      <c r="AG492" s="62" t="n">
        <f aca="false">AG493</f>
        <v>-1401</v>
      </c>
      <c r="AH492" s="62" t="n">
        <f aca="false">AH493</f>
        <v>-1722</v>
      </c>
      <c r="AI492" s="62" t="n">
        <f aca="false">AI493</f>
        <v>-1722</v>
      </c>
      <c r="AJ492" s="62" t="n">
        <f aca="false">AJ493</f>
        <v>0</v>
      </c>
      <c r="AK492" s="62" t="n">
        <f aca="false">AK493</f>
        <v>321</v>
      </c>
      <c r="AL492" s="68" t="n">
        <f aca="false">AG492+AB492</f>
        <v>8008</v>
      </c>
      <c r="AM492" s="68" t="n">
        <f aca="false">AH492+AC492</f>
        <v>5439</v>
      </c>
      <c r="AN492" s="68" t="n">
        <f aca="false">AI492+AD492</f>
        <v>5439</v>
      </c>
      <c r="AO492" s="68" t="n">
        <f aca="false">AJ492+AE492</f>
        <v>0</v>
      </c>
      <c r="AP492" s="68" t="n">
        <f aca="false">AK492+AF492</f>
        <v>2569</v>
      </c>
      <c r="AQ492" s="62" t="n">
        <f aca="false">AQ493</f>
        <v>0</v>
      </c>
      <c r="AR492" s="62" t="n">
        <f aca="false">AR493</f>
        <v>0</v>
      </c>
      <c r="AS492" s="62" t="n">
        <f aca="false">AS493</f>
        <v>0</v>
      </c>
      <c r="AT492" s="62" t="n">
        <f aca="false">AT493</f>
        <v>0</v>
      </c>
      <c r="AU492" s="62" t="n">
        <f aca="false">AU493</f>
        <v>0</v>
      </c>
      <c r="AV492" s="68" t="n">
        <f aca="false">AQ492+AL492</f>
        <v>8008</v>
      </c>
      <c r="AW492" s="68" t="n">
        <f aca="false">AR492+AM492</f>
        <v>5439</v>
      </c>
      <c r="AX492" s="68" t="n">
        <f aca="false">AS492+AN492</f>
        <v>5439</v>
      </c>
      <c r="AY492" s="68" t="n">
        <f aca="false">AT492+AO492</f>
        <v>0</v>
      </c>
      <c r="AZ492" s="68" t="n">
        <f aca="false">AU492+AP492</f>
        <v>2569</v>
      </c>
      <c r="BA492" s="62" t="n">
        <f aca="false">BA493</f>
        <v>0</v>
      </c>
      <c r="BB492" s="62" t="n">
        <f aca="false">BB493</f>
        <v>0</v>
      </c>
      <c r="BC492" s="62" t="n">
        <f aca="false">BC493</f>
        <v>0</v>
      </c>
      <c r="BD492" s="62" t="n">
        <f aca="false">BD493</f>
        <v>0</v>
      </c>
      <c r="BE492" s="62" t="n">
        <f aca="false">BE493</f>
        <v>0</v>
      </c>
      <c r="BF492" s="68" t="n">
        <f aca="false">BA492+AV492</f>
        <v>8008</v>
      </c>
      <c r="BG492" s="68" t="n">
        <f aca="false">BB492+AW492</f>
        <v>5439</v>
      </c>
      <c r="BH492" s="68" t="n">
        <f aca="false">BC492+AX492</f>
        <v>5439</v>
      </c>
      <c r="BI492" s="68" t="n">
        <f aca="false">BD492+AY492</f>
        <v>0</v>
      </c>
      <c r="BJ492" s="68" t="n">
        <f aca="false">BE492+AZ492</f>
        <v>2569</v>
      </c>
      <c r="BK492" s="62" t="n">
        <f aca="false">BK493</f>
        <v>0</v>
      </c>
      <c r="BL492" s="62" t="n">
        <f aca="false">BL493</f>
        <v>0</v>
      </c>
      <c r="BM492" s="62" t="n">
        <f aca="false">BM493</f>
        <v>0</v>
      </c>
      <c r="BN492" s="62" t="n">
        <f aca="false">BN493</f>
        <v>0</v>
      </c>
      <c r="BO492" s="62" t="n">
        <f aca="false">BO493</f>
        <v>0</v>
      </c>
      <c r="BP492" s="68" t="n">
        <f aca="false">BK492+BF492</f>
        <v>8008</v>
      </c>
      <c r="BQ492" s="68" t="n">
        <f aca="false">BL492+BG492</f>
        <v>5439</v>
      </c>
      <c r="BR492" s="68" t="n">
        <f aca="false">BM492+BH492</f>
        <v>5439</v>
      </c>
      <c r="BS492" s="68" t="n">
        <f aca="false">BN492+BI492</f>
        <v>0</v>
      </c>
      <c r="BT492" s="68" t="n">
        <f aca="false">BO492+BJ492</f>
        <v>2569</v>
      </c>
      <c r="BU492" s="62" t="n">
        <f aca="false">BU493</f>
        <v>0</v>
      </c>
      <c r="BV492" s="62" t="n">
        <f aca="false">BV493</f>
        <v>0</v>
      </c>
      <c r="BW492" s="62" t="n">
        <f aca="false">BW493</f>
        <v>0</v>
      </c>
      <c r="BX492" s="62" t="n">
        <f aca="false">BX493</f>
        <v>0</v>
      </c>
      <c r="BY492" s="62" t="n">
        <f aca="false">BY493</f>
        <v>0</v>
      </c>
      <c r="BZ492" s="68" t="n">
        <f aca="false">BU492+BP492</f>
        <v>8008</v>
      </c>
      <c r="CA492" s="68" t="n">
        <f aca="false">BV492+BQ492</f>
        <v>5439</v>
      </c>
      <c r="CB492" s="68" t="n">
        <f aca="false">BW492+BR492</f>
        <v>5439</v>
      </c>
      <c r="CC492" s="68" t="n">
        <f aca="false">BX492+BS492</f>
        <v>0</v>
      </c>
      <c r="CD492" s="68" t="n">
        <f aca="false">BY492+BT492</f>
        <v>2569</v>
      </c>
      <c r="CE492" s="62" t="n">
        <f aca="false">CE493</f>
        <v>0</v>
      </c>
      <c r="CF492" s="62" t="n">
        <f aca="false">CF493</f>
        <v>0</v>
      </c>
      <c r="CG492" s="62" t="n">
        <f aca="false">CG493</f>
        <v>0</v>
      </c>
      <c r="CH492" s="62" t="n">
        <f aca="false">CH493</f>
        <v>0</v>
      </c>
      <c r="CI492" s="62" t="n">
        <f aca="false">CI493</f>
        <v>0</v>
      </c>
      <c r="CJ492" s="68" t="n">
        <f aca="false">CE492+BZ492</f>
        <v>8008</v>
      </c>
      <c r="CK492" s="68" t="n">
        <f aca="false">CF492+CA492</f>
        <v>5439</v>
      </c>
      <c r="CL492" s="68" t="n">
        <f aca="false">CG492+CB492</f>
        <v>5439</v>
      </c>
      <c r="CM492" s="68" t="n">
        <f aca="false">CH492+CC492</f>
        <v>0</v>
      </c>
      <c r="CN492" s="68" t="n">
        <f aca="false">CI492+CD492</f>
        <v>2569</v>
      </c>
    </row>
    <row r="493" customFormat="false" ht="14.25" hidden="false" customHeight="false" outlineLevel="0" collapsed="false">
      <c r="A493" s="125"/>
      <c r="B493" s="76" t="s">
        <v>49</v>
      </c>
      <c r="C493" s="88"/>
      <c r="D493" s="67" t="s">
        <v>159</v>
      </c>
      <c r="E493" s="67" t="s">
        <v>63</v>
      </c>
      <c r="F493" s="67" t="s">
        <v>50</v>
      </c>
      <c r="G493" s="67"/>
      <c r="H493" s="68" t="n">
        <f aca="false">H494</f>
        <v>9409</v>
      </c>
      <c r="I493" s="68" t="n">
        <f aca="false">I494</f>
        <v>6312</v>
      </c>
      <c r="J493" s="68" t="n">
        <f aca="false">J494</f>
        <v>6312</v>
      </c>
      <c r="K493" s="68" t="n">
        <f aca="false">K494</f>
        <v>0</v>
      </c>
      <c r="L493" s="68" t="n">
        <f aca="false">L494</f>
        <v>3097</v>
      </c>
      <c r="M493" s="62" t="n">
        <f aca="false">M494</f>
        <v>0</v>
      </c>
      <c r="N493" s="62" t="n">
        <f aca="false">N494</f>
        <v>0</v>
      </c>
      <c r="O493" s="62" t="n">
        <f aca="false">O494</f>
        <v>0</v>
      </c>
      <c r="P493" s="62" t="n">
        <f aca="false">P494</f>
        <v>0</v>
      </c>
      <c r="Q493" s="62" t="n">
        <f aca="false">Q494</f>
        <v>0</v>
      </c>
      <c r="R493" s="68" t="n">
        <f aca="false">M493+H493</f>
        <v>9409</v>
      </c>
      <c r="S493" s="68" t="n">
        <f aca="false">N493+I493</f>
        <v>6312</v>
      </c>
      <c r="T493" s="68" t="n">
        <f aca="false">O493+J493</f>
        <v>6312</v>
      </c>
      <c r="U493" s="68" t="n">
        <f aca="false">P493+K493</f>
        <v>0</v>
      </c>
      <c r="V493" s="68" t="n">
        <f aca="false">Q493+L493</f>
        <v>3097</v>
      </c>
      <c r="W493" s="62" t="n">
        <f aca="false">W494</f>
        <v>0</v>
      </c>
      <c r="X493" s="62" t="n">
        <f aca="false">X494</f>
        <v>849</v>
      </c>
      <c r="Y493" s="62" t="n">
        <f aca="false">Y494</f>
        <v>849</v>
      </c>
      <c r="Z493" s="62" t="n">
        <f aca="false">Z494</f>
        <v>0</v>
      </c>
      <c r="AA493" s="62" t="n">
        <f aca="false">AA494</f>
        <v>-849</v>
      </c>
      <c r="AB493" s="68" t="n">
        <f aca="false">W493+R493</f>
        <v>9409</v>
      </c>
      <c r="AC493" s="68" t="n">
        <f aca="false">X493+S493</f>
        <v>7161</v>
      </c>
      <c r="AD493" s="68" t="n">
        <f aca="false">Y493+T493</f>
        <v>7161</v>
      </c>
      <c r="AE493" s="68" t="n">
        <f aca="false">Z493+U493</f>
        <v>0</v>
      </c>
      <c r="AF493" s="68" t="n">
        <f aca="false">AA493+V493</f>
        <v>2248</v>
      </c>
      <c r="AG493" s="62" t="n">
        <f aca="false">AG494</f>
        <v>-1401</v>
      </c>
      <c r="AH493" s="62" t="n">
        <f aca="false">AH494</f>
        <v>-1722</v>
      </c>
      <c r="AI493" s="62" t="n">
        <f aca="false">AI494</f>
        <v>-1722</v>
      </c>
      <c r="AJ493" s="62" t="n">
        <f aca="false">AJ494</f>
        <v>0</v>
      </c>
      <c r="AK493" s="62" t="n">
        <f aca="false">AK494</f>
        <v>321</v>
      </c>
      <c r="AL493" s="68" t="n">
        <f aca="false">AG493+AB493</f>
        <v>8008</v>
      </c>
      <c r="AM493" s="68" t="n">
        <f aca="false">AH493+AC493</f>
        <v>5439</v>
      </c>
      <c r="AN493" s="68" t="n">
        <f aca="false">AI493+AD493</f>
        <v>5439</v>
      </c>
      <c r="AO493" s="68" t="n">
        <f aca="false">AJ493+AE493</f>
        <v>0</v>
      </c>
      <c r="AP493" s="68" t="n">
        <f aca="false">AK493+AF493</f>
        <v>2569</v>
      </c>
      <c r="AQ493" s="62" t="n">
        <f aca="false">AQ494</f>
        <v>0</v>
      </c>
      <c r="AR493" s="62" t="n">
        <f aca="false">AR494</f>
        <v>0</v>
      </c>
      <c r="AS493" s="62" t="n">
        <f aca="false">AS494</f>
        <v>0</v>
      </c>
      <c r="AT493" s="62" t="n">
        <f aca="false">AT494</f>
        <v>0</v>
      </c>
      <c r="AU493" s="62" t="n">
        <f aca="false">AU494</f>
        <v>0</v>
      </c>
      <c r="AV493" s="68" t="n">
        <f aca="false">AQ493+AL493</f>
        <v>8008</v>
      </c>
      <c r="AW493" s="68" t="n">
        <f aca="false">AR493+AM493</f>
        <v>5439</v>
      </c>
      <c r="AX493" s="68" t="n">
        <f aca="false">AS493+AN493</f>
        <v>5439</v>
      </c>
      <c r="AY493" s="68" t="n">
        <f aca="false">AT493+AO493</f>
        <v>0</v>
      </c>
      <c r="AZ493" s="68" t="n">
        <f aca="false">AU493+AP493</f>
        <v>2569</v>
      </c>
      <c r="BA493" s="62" t="n">
        <f aca="false">BA494</f>
        <v>0</v>
      </c>
      <c r="BB493" s="62" t="n">
        <f aca="false">BB494</f>
        <v>0</v>
      </c>
      <c r="BC493" s="62" t="n">
        <f aca="false">BC494</f>
        <v>0</v>
      </c>
      <c r="BD493" s="62" t="n">
        <f aca="false">BD494</f>
        <v>0</v>
      </c>
      <c r="BE493" s="62" t="n">
        <f aca="false">BE494</f>
        <v>0</v>
      </c>
      <c r="BF493" s="68" t="n">
        <f aca="false">BA493+AV493</f>
        <v>8008</v>
      </c>
      <c r="BG493" s="68" t="n">
        <f aca="false">BB493+AW493</f>
        <v>5439</v>
      </c>
      <c r="BH493" s="68" t="n">
        <f aca="false">BC493+AX493</f>
        <v>5439</v>
      </c>
      <c r="BI493" s="68" t="n">
        <f aca="false">BD493+AY493</f>
        <v>0</v>
      </c>
      <c r="BJ493" s="68" t="n">
        <f aca="false">BE493+AZ493</f>
        <v>2569</v>
      </c>
      <c r="BK493" s="62" t="n">
        <f aca="false">BK494</f>
        <v>0</v>
      </c>
      <c r="BL493" s="62" t="n">
        <f aca="false">BL494</f>
        <v>0</v>
      </c>
      <c r="BM493" s="62" t="n">
        <f aca="false">BM494</f>
        <v>0</v>
      </c>
      <c r="BN493" s="62" t="n">
        <f aca="false">BN494</f>
        <v>0</v>
      </c>
      <c r="BO493" s="62" t="n">
        <f aca="false">BO494</f>
        <v>0</v>
      </c>
      <c r="BP493" s="68" t="n">
        <f aca="false">BK493+BF493</f>
        <v>8008</v>
      </c>
      <c r="BQ493" s="68" t="n">
        <f aca="false">BL493+BG493</f>
        <v>5439</v>
      </c>
      <c r="BR493" s="68" t="n">
        <f aca="false">BM493+BH493</f>
        <v>5439</v>
      </c>
      <c r="BS493" s="68" t="n">
        <f aca="false">BN493+BI493</f>
        <v>0</v>
      </c>
      <c r="BT493" s="68" t="n">
        <f aca="false">BO493+BJ493</f>
        <v>2569</v>
      </c>
      <c r="BU493" s="62" t="n">
        <f aca="false">BU494</f>
        <v>0</v>
      </c>
      <c r="BV493" s="62" t="n">
        <f aca="false">BV494</f>
        <v>0</v>
      </c>
      <c r="BW493" s="62" t="n">
        <f aca="false">BW494</f>
        <v>0</v>
      </c>
      <c r="BX493" s="62" t="n">
        <f aca="false">BX494</f>
        <v>0</v>
      </c>
      <c r="BY493" s="62" t="n">
        <f aca="false">BY494</f>
        <v>0</v>
      </c>
      <c r="BZ493" s="68" t="n">
        <f aca="false">BU493+BP493</f>
        <v>8008</v>
      </c>
      <c r="CA493" s="68" t="n">
        <f aca="false">BV493+BQ493</f>
        <v>5439</v>
      </c>
      <c r="CB493" s="68" t="n">
        <f aca="false">BW493+BR493</f>
        <v>5439</v>
      </c>
      <c r="CC493" s="68" t="n">
        <f aca="false">BX493+BS493</f>
        <v>0</v>
      </c>
      <c r="CD493" s="68" t="n">
        <f aca="false">BY493+BT493</f>
        <v>2569</v>
      </c>
      <c r="CE493" s="62" t="n">
        <f aca="false">CE494</f>
        <v>0</v>
      </c>
      <c r="CF493" s="62" t="n">
        <f aca="false">CF494</f>
        <v>0</v>
      </c>
      <c r="CG493" s="62" t="n">
        <f aca="false">CG494</f>
        <v>0</v>
      </c>
      <c r="CH493" s="62" t="n">
        <f aca="false">CH494</f>
        <v>0</v>
      </c>
      <c r="CI493" s="62" t="n">
        <f aca="false">CI494</f>
        <v>0</v>
      </c>
      <c r="CJ493" s="68" t="n">
        <f aca="false">CE493+BZ493</f>
        <v>8008</v>
      </c>
      <c r="CK493" s="68" t="n">
        <f aca="false">CF493+CA493</f>
        <v>5439</v>
      </c>
      <c r="CL493" s="68" t="n">
        <f aca="false">CG493+CB493</f>
        <v>5439</v>
      </c>
      <c r="CM493" s="68" t="n">
        <f aca="false">CH493+CC493</f>
        <v>0</v>
      </c>
      <c r="CN493" s="68" t="n">
        <f aca="false">CI493+CD493</f>
        <v>2569</v>
      </c>
    </row>
    <row r="494" customFormat="false" ht="28.5" hidden="false" customHeight="false" outlineLevel="0" collapsed="false">
      <c r="A494" s="125"/>
      <c r="B494" s="76" t="s">
        <v>44</v>
      </c>
      <c r="C494" s="88"/>
      <c r="D494" s="67" t="s">
        <v>159</v>
      </c>
      <c r="E494" s="67" t="s">
        <v>63</v>
      </c>
      <c r="F494" s="67" t="s">
        <v>50</v>
      </c>
      <c r="G494" s="67" t="s">
        <v>45</v>
      </c>
      <c r="H494" s="68" t="n">
        <f aca="false">I494+L494</f>
        <v>9409</v>
      </c>
      <c r="I494" s="68" t="n">
        <f aca="false">J494+K494</f>
        <v>6312</v>
      </c>
      <c r="J494" s="63" t="n">
        <f aca="false">6289+23</f>
        <v>6312</v>
      </c>
      <c r="K494" s="63"/>
      <c r="L494" s="63" t="n">
        <f aca="false">2248+849</f>
        <v>3097</v>
      </c>
      <c r="M494" s="62" t="n">
        <f aca="false">N494+Q494</f>
        <v>0</v>
      </c>
      <c r="N494" s="62" t="n">
        <f aca="false">O494+P494</f>
        <v>0</v>
      </c>
      <c r="O494" s="64"/>
      <c r="P494" s="64"/>
      <c r="Q494" s="64"/>
      <c r="R494" s="68" t="n">
        <f aca="false">M494+H494</f>
        <v>9409</v>
      </c>
      <c r="S494" s="68" t="n">
        <f aca="false">N494+I494</f>
        <v>6312</v>
      </c>
      <c r="T494" s="63" t="n">
        <f aca="false">O494+J494</f>
        <v>6312</v>
      </c>
      <c r="U494" s="63" t="n">
        <f aca="false">P494+K494</f>
        <v>0</v>
      </c>
      <c r="V494" s="63" t="n">
        <f aca="false">Q494+L494</f>
        <v>3097</v>
      </c>
      <c r="W494" s="62" t="n">
        <f aca="false">X494+AA494</f>
        <v>0</v>
      </c>
      <c r="X494" s="62" t="n">
        <f aca="false">Y494+Z494</f>
        <v>849</v>
      </c>
      <c r="Y494" s="64" t="n">
        <v>849</v>
      </c>
      <c r="Z494" s="64"/>
      <c r="AA494" s="64" t="n">
        <v>-849</v>
      </c>
      <c r="AB494" s="68" t="n">
        <f aca="false">W494+R494</f>
        <v>9409</v>
      </c>
      <c r="AC494" s="68" t="n">
        <f aca="false">X494+S494</f>
        <v>7161</v>
      </c>
      <c r="AD494" s="63" t="n">
        <f aca="false">Y494+T494</f>
        <v>7161</v>
      </c>
      <c r="AE494" s="63" t="n">
        <f aca="false">Z494+U494</f>
        <v>0</v>
      </c>
      <c r="AF494" s="63" t="n">
        <f aca="false">AA494+V494</f>
        <v>2248</v>
      </c>
      <c r="AG494" s="62" t="n">
        <f aca="false">AH494+AK494</f>
        <v>-1401</v>
      </c>
      <c r="AH494" s="62" t="n">
        <f aca="false">AI494+AJ494</f>
        <v>-1722</v>
      </c>
      <c r="AI494" s="64" t="n">
        <f aca="false">-1722</f>
        <v>-1722</v>
      </c>
      <c r="AJ494" s="64"/>
      <c r="AK494" s="64" t="n">
        <v>321</v>
      </c>
      <c r="AL494" s="68" t="n">
        <f aca="false">AG494+AB494</f>
        <v>8008</v>
      </c>
      <c r="AM494" s="68" t="n">
        <f aca="false">AH494+AC494</f>
        <v>5439</v>
      </c>
      <c r="AN494" s="63" t="n">
        <f aca="false">AI494+AD494</f>
        <v>5439</v>
      </c>
      <c r="AO494" s="63" t="n">
        <f aca="false">AJ494+AE494</f>
        <v>0</v>
      </c>
      <c r="AP494" s="63" t="n">
        <f aca="false">AK494+AF494</f>
        <v>2569</v>
      </c>
      <c r="AQ494" s="62" t="n">
        <f aca="false">AR494+AU494</f>
        <v>0</v>
      </c>
      <c r="AR494" s="62" t="n">
        <f aca="false">AS494+AT494</f>
        <v>0</v>
      </c>
      <c r="AS494" s="64"/>
      <c r="AT494" s="64"/>
      <c r="AU494" s="64"/>
      <c r="AV494" s="68" t="n">
        <f aca="false">AQ494+AL494</f>
        <v>8008</v>
      </c>
      <c r="AW494" s="68" t="n">
        <f aca="false">AR494+AM494</f>
        <v>5439</v>
      </c>
      <c r="AX494" s="63" t="n">
        <f aca="false">AS494+AN494</f>
        <v>5439</v>
      </c>
      <c r="AY494" s="63" t="n">
        <f aca="false">AT494+AO494</f>
        <v>0</v>
      </c>
      <c r="AZ494" s="63" t="n">
        <f aca="false">AU494+AP494</f>
        <v>2569</v>
      </c>
      <c r="BA494" s="62" t="n">
        <f aca="false">BB494+BE494</f>
        <v>0</v>
      </c>
      <c r="BB494" s="62" t="n">
        <f aca="false">BC494+BD494</f>
        <v>0</v>
      </c>
      <c r="BC494" s="64"/>
      <c r="BD494" s="64"/>
      <c r="BE494" s="64"/>
      <c r="BF494" s="68" t="n">
        <f aca="false">BA494+AV494</f>
        <v>8008</v>
      </c>
      <c r="BG494" s="68" t="n">
        <f aca="false">BB494+AW494</f>
        <v>5439</v>
      </c>
      <c r="BH494" s="63" t="n">
        <f aca="false">BC494+AX494</f>
        <v>5439</v>
      </c>
      <c r="BI494" s="63" t="n">
        <f aca="false">BD494+AY494</f>
        <v>0</v>
      </c>
      <c r="BJ494" s="63" t="n">
        <f aca="false">BE494+AZ494</f>
        <v>2569</v>
      </c>
      <c r="BK494" s="62" t="n">
        <f aca="false">BL494+BO494</f>
        <v>0</v>
      </c>
      <c r="BL494" s="62" t="n">
        <f aca="false">BM494+BN494</f>
        <v>0</v>
      </c>
      <c r="BM494" s="64"/>
      <c r="BN494" s="64"/>
      <c r="BO494" s="64"/>
      <c r="BP494" s="68" t="n">
        <f aca="false">BK494+BF494</f>
        <v>8008</v>
      </c>
      <c r="BQ494" s="68" t="n">
        <f aca="false">BL494+BG494</f>
        <v>5439</v>
      </c>
      <c r="BR494" s="63" t="n">
        <f aca="false">BM494+BH494</f>
        <v>5439</v>
      </c>
      <c r="BS494" s="63" t="n">
        <f aca="false">BN494+BI494</f>
        <v>0</v>
      </c>
      <c r="BT494" s="63" t="n">
        <f aca="false">BO494+BJ494</f>
        <v>2569</v>
      </c>
      <c r="BU494" s="62" t="n">
        <f aca="false">BV494+BY494</f>
        <v>0</v>
      </c>
      <c r="BV494" s="62" t="n">
        <f aca="false">BW494+BX494</f>
        <v>0</v>
      </c>
      <c r="BW494" s="64"/>
      <c r="BX494" s="64"/>
      <c r="BY494" s="64"/>
      <c r="BZ494" s="68" t="n">
        <f aca="false">BU494+BP494</f>
        <v>8008</v>
      </c>
      <c r="CA494" s="68" t="n">
        <f aca="false">BV494+BQ494</f>
        <v>5439</v>
      </c>
      <c r="CB494" s="63" t="n">
        <f aca="false">BW494+BR494</f>
        <v>5439</v>
      </c>
      <c r="CC494" s="63" t="n">
        <f aca="false">BX494+BS494</f>
        <v>0</v>
      </c>
      <c r="CD494" s="63" t="n">
        <f aca="false">BY494+BT494</f>
        <v>2569</v>
      </c>
      <c r="CE494" s="62" t="n">
        <f aca="false">CF494+CI494</f>
        <v>0</v>
      </c>
      <c r="CF494" s="62" t="n">
        <f aca="false">CG494+CH494</f>
        <v>0</v>
      </c>
      <c r="CG494" s="64"/>
      <c r="CH494" s="64"/>
      <c r="CI494" s="64"/>
      <c r="CJ494" s="68" t="n">
        <f aca="false">CE494+BZ494</f>
        <v>8008</v>
      </c>
      <c r="CK494" s="68" t="n">
        <f aca="false">CF494+CA494</f>
        <v>5439</v>
      </c>
      <c r="CL494" s="63" t="n">
        <f aca="false">CG494+CB494</f>
        <v>5439</v>
      </c>
      <c r="CM494" s="63" t="n">
        <f aca="false">CH494+CC494</f>
        <v>0</v>
      </c>
      <c r="CN494" s="63" t="n">
        <f aca="false">CI494+CD494</f>
        <v>2569</v>
      </c>
    </row>
    <row r="495" customFormat="false" ht="15.75" hidden="false" customHeight="true" outlineLevel="0" collapsed="false">
      <c r="A495" s="88"/>
      <c r="B495" s="135" t="s">
        <v>433</v>
      </c>
      <c r="C495" s="88"/>
      <c r="D495" s="92"/>
      <c r="E495" s="92"/>
      <c r="F495" s="92"/>
      <c r="G495" s="92"/>
      <c r="H495" s="136" t="n">
        <f aca="false">H425+H364+H317+H240+H150+H126+H90+H85+H17</f>
        <v>1310751.7</v>
      </c>
      <c r="I495" s="136" t="n">
        <f aca="false">I425+I364+I317+I240+I150+I126+I90+I85+I17</f>
        <v>714101</v>
      </c>
      <c r="J495" s="136" t="n">
        <f aca="false">J425+J364+J317+J240+J150+J126+J90+J85+J17</f>
        <v>664164</v>
      </c>
      <c r="K495" s="136" t="n">
        <f aca="false">K425+K364+K317+K240+K150+K126+K90+K85+K17</f>
        <v>49937</v>
      </c>
      <c r="L495" s="136" t="n">
        <f aca="false">L425+L364+L317+L240+L150+L126+L90+L85+L17</f>
        <v>596650.7</v>
      </c>
      <c r="M495" s="137" t="n">
        <f aca="false">M425+M364+M317+M240+M150+M126+M90+M85+M17</f>
        <v>65531.6</v>
      </c>
      <c r="N495" s="137" t="n">
        <f aca="false">N425+N364+N317+N240+N150+N126+N90+N85+N17</f>
        <v>31471</v>
      </c>
      <c r="O495" s="137" t="n">
        <f aca="false">O425+O364+O317+O240+O150+O126+O90+O85+O17</f>
        <v>31471</v>
      </c>
      <c r="P495" s="137" t="n">
        <f aca="false">P425+P364+P317+P240+P150+P126+P90+P85+P17</f>
        <v>0</v>
      </c>
      <c r="Q495" s="137" t="n">
        <f aca="false">Q425+Q364+Q317+Q240+Q150+Q126+Q90+Q85+Q17</f>
        <v>34060.6</v>
      </c>
      <c r="R495" s="136" t="n">
        <f aca="false">R425+R364+R317+R240+R150+R126+R90+R85+R17</f>
        <v>1376283.3</v>
      </c>
      <c r="S495" s="136" t="n">
        <f aca="false">S425+S364+S317+S240+S150+S126+S90+S85+S17</f>
        <v>745572</v>
      </c>
      <c r="T495" s="136" t="n">
        <f aca="false">T425+T364+T317+T240+T150+T126+T90+T85+T17</f>
        <v>695635</v>
      </c>
      <c r="U495" s="136" t="n">
        <f aca="false">U425+U364+U317+U240+U150+U126+U90+U85+U17</f>
        <v>49937</v>
      </c>
      <c r="V495" s="136" t="n">
        <f aca="false">V425+V364+V317+V240+V150+V126+V90+V85+V17</f>
        <v>630711.3</v>
      </c>
      <c r="W495" s="137" t="n">
        <f aca="false">W425+W364+W317+W240+W150+W126+W90+W85+W17</f>
        <v>0</v>
      </c>
      <c r="X495" s="137" t="n">
        <f aca="false">X425+X364+X317+X240+X150+X126+X90+X85+X17</f>
        <v>434668.4</v>
      </c>
      <c r="Y495" s="137" t="n">
        <f aca="false">Y425+Y364+Y317+Y240+Y150+Y126+Y90+Y85+Y17</f>
        <v>434668.4</v>
      </c>
      <c r="Z495" s="137" t="n">
        <f aca="false">Z425+Z364+Z317+Z240+Z150+Z126+Z90+Z85+Z17</f>
        <v>0</v>
      </c>
      <c r="AA495" s="137" t="n">
        <f aca="false">AA425+AA364+AA317+AA240+AA150+AA126+AA90+AA85+AA17</f>
        <v>-434668.4</v>
      </c>
      <c r="AB495" s="136" t="n">
        <f aca="false">AB425+AB364+AB317+AB240+AB150+AB126+AB90+AB85+AB17</f>
        <v>1376283.3</v>
      </c>
      <c r="AC495" s="136" t="n">
        <f aca="false">AC425+AC364+AC317+AC240+AC150+AC126+AC90+AC85+AC17</f>
        <v>1180240.4</v>
      </c>
      <c r="AD495" s="136" t="n">
        <f aca="false">AD425+AD364+AD317+AD240+AD150+AD126+AD90+AD85+AD17</f>
        <v>1130303.4</v>
      </c>
      <c r="AE495" s="136" t="n">
        <f aca="false">AE425+AE364+AE317+AE240+AE150+AE126+AE90+AE85+AE17</f>
        <v>49937</v>
      </c>
      <c r="AF495" s="136" t="n">
        <f aca="false">AF425+AF364+AF317+AF240+AF150+AF126+AF90+AF85+AF17</f>
        <v>196042.9</v>
      </c>
      <c r="AG495" s="137" t="n">
        <f aca="false">AG425+AG364+AG317+AG240+AG150+AG126+AG90+AG85+AG17</f>
        <v>-323662.39998</v>
      </c>
      <c r="AH495" s="137" t="n">
        <f aca="false">AH425+AH364+AH317+AH240+AH150+AH126+AH90+AH85+AH17</f>
        <v>-315525.19998</v>
      </c>
      <c r="AI495" s="137" t="n">
        <f aca="false">AI425+AI364+AI317+AI240+AI150+AI126+AI90+AI85+AI17</f>
        <v>-315525.19998</v>
      </c>
      <c r="AJ495" s="137" t="n">
        <f aca="false">AJ425+AJ364+AJ317+AJ240+AJ150+AJ126+AJ90+AJ85+AJ17</f>
        <v>0</v>
      </c>
      <c r="AK495" s="137" t="n">
        <f aca="false">AK425+AK364+AK317+AK240+AK150+AK126+AK90+AK85+AK17</f>
        <v>-8137.2</v>
      </c>
      <c r="AL495" s="136" t="n">
        <f aca="false">AL425+AL364+AL317+AL240+AL150+AL126+AL90+AL85+AL17+AL235</f>
        <v>1052620.90002</v>
      </c>
      <c r="AM495" s="136" t="n">
        <f aca="false">AM425+AM364+AM317+AM240+AM150+AM126+AM90+AM85+AM17+AM235</f>
        <v>864715.20002</v>
      </c>
      <c r="AN495" s="136" t="n">
        <f aca="false">AN425+AN364+AN317+AN240+AN150+AN126+AN90+AN85+AN17+AN235</f>
        <v>814778.20002</v>
      </c>
      <c r="AO495" s="136" t="n">
        <f aca="false">AO425+AO364+AO317+AO240+AO150+AO126+AO90+AO85+AO17+AO235</f>
        <v>49937</v>
      </c>
      <c r="AP495" s="136" t="n">
        <f aca="false">AP425+AP364+AP317+AP240+AP150+AP126+AP90+AP85+AP17+AP235</f>
        <v>187905.7</v>
      </c>
      <c r="AQ495" s="137" t="n">
        <f aca="false">AQ425+AQ364+AQ317+AQ240+AQ150+AQ126+AQ90+AQ85+AQ17+AQ235</f>
        <v>9751</v>
      </c>
      <c r="AR495" s="137" t="n">
        <f aca="false">AR425+AR364+AR317+AR240+AR150+AR126+AR90+AR85+AR17+AR235</f>
        <v>9751</v>
      </c>
      <c r="AS495" s="137" t="n">
        <f aca="false">AS425+AS364+AS317+AS240+AS150+AS126+AS90+AS85+AS17+AS235</f>
        <v>0</v>
      </c>
      <c r="AT495" s="137" t="n">
        <f aca="false">AT425+AT364+AT317+AT240+AT150+AT126+AT90+AT85+AT17+AT235</f>
        <v>9751</v>
      </c>
      <c r="AU495" s="137" t="n">
        <f aca="false">AU425+AU364+AU317+AU240+AU150+AU126+AU90+AU85+AU17+AU235</f>
        <v>0</v>
      </c>
      <c r="AV495" s="136" t="n">
        <f aca="false">AV425+AV364+AV317+AV240+AV150+AV126+AV90+AV85+AV17+AV235</f>
        <v>1062371.90002</v>
      </c>
      <c r="AW495" s="136" t="n">
        <f aca="false">AW425+AW364+AW317+AW240+AW150+AW126+AW90+AW85+AW17+AW235</f>
        <v>874466.20002</v>
      </c>
      <c r="AX495" s="136" t="n">
        <f aca="false">AX425+AX364+AX317+AX240+AX150+AX126+AX90+AX85+AX17+AX235</f>
        <v>814778.20002</v>
      </c>
      <c r="AY495" s="136" t="n">
        <f aca="false">AY425+AY364+AY317+AY240+AY150+AY126+AY90+AY85+AY17+AY235</f>
        <v>59688</v>
      </c>
      <c r="AZ495" s="136" t="n">
        <f aca="false">AZ425+AZ364+AZ317+AZ240+AZ150+AZ126+AZ90+AZ85+AZ17+AZ235</f>
        <v>187905.7</v>
      </c>
      <c r="BA495" s="137" t="n">
        <f aca="false">BA425+BA364+BA317+BA240+BA150+BA126+BA90+BA85+BA17+BA235</f>
        <v>4039.41</v>
      </c>
      <c r="BB495" s="137" t="n">
        <f aca="false">BB425+BB364+BB317+BB240+BB150+BB126+BB90+BB85+BB17+BB235</f>
        <v>4039.41</v>
      </c>
      <c r="BC495" s="137" t="n">
        <f aca="false">BC425+BC364+BC317+BC240+BC150+BC126+BC90+BC85+BC17+BC235</f>
        <v>14.51</v>
      </c>
      <c r="BD495" s="137" t="n">
        <f aca="false">BD425+BD364+BD317+BD240+BD150+BD126+BD90+BD85+BD17+BD235</f>
        <v>4024.9</v>
      </c>
      <c r="BE495" s="137" t="n">
        <f aca="false">BE425+BE364+BE317+BE240+BE150+BE126+BE90+BE85+BE17+BE235</f>
        <v>0</v>
      </c>
      <c r="BF495" s="136" t="n">
        <f aca="false">BF425+BF364+BF317+BF240+BF150+BF126+BF90+BF85+BF17+BF235</f>
        <v>1066411.31002</v>
      </c>
      <c r="BG495" s="136" t="n">
        <f aca="false">BG425+BG364+BG317+BG240+BG150+BG126+BG90+BG85+BG17+BG235</f>
        <v>878505.61002</v>
      </c>
      <c r="BH495" s="136" t="n">
        <f aca="false">BH425+BH364+BH317+BH240+BH150+BH126+BH90+BH85+BH17+BH235</f>
        <v>814792.71002</v>
      </c>
      <c r="BI495" s="136" t="n">
        <f aca="false">BI425+BI364+BI317+BI240+BI150+BI126+BI90+BI85+BI17+BI235</f>
        <v>63712.9</v>
      </c>
      <c r="BJ495" s="136" t="n">
        <f aca="false">BJ425+BJ364+BJ317+BJ240+BJ150+BJ126+BJ90+BJ85+BJ17+BJ235</f>
        <v>187905.7</v>
      </c>
      <c r="BK495" s="137" t="n">
        <f aca="false">BK425+BK364+BK317+BK240+BK150+BK126+BK90+BK85+BK17+BK235</f>
        <v>5794.1</v>
      </c>
      <c r="BL495" s="137" t="n">
        <f aca="false">BL425+BL364+BL317+BL240+BL150+BL126+BL90+BL85+BL17+BL235</f>
        <v>2971.1</v>
      </c>
      <c r="BM495" s="137" t="n">
        <f aca="false">BM425+BM364+BM317+BM240+BM150+BM126+BM90+BM85+BM17+BM235</f>
        <v>2971.1</v>
      </c>
      <c r="BN495" s="137" t="n">
        <f aca="false">BN425+BN364+BN317+BN240+BN150+BN126+BN90+BN85+BN17+BN235</f>
        <v>0</v>
      </c>
      <c r="BO495" s="137" t="n">
        <f aca="false">BO425+BO364+BO317+BO240+BO150+BO126+BO90+BO85+BO17+BO235</f>
        <v>2823</v>
      </c>
      <c r="BP495" s="136" t="n">
        <f aca="false">BP425+BP364+BP317+BP240+BP150+BP126+BP90+BP85+BP17+BP235</f>
        <v>1072205.41002</v>
      </c>
      <c r="BQ495" s="136" t="n">
        <f aca="false">BQ425+BQ364+BQ317+BQ240+BQ150+BQ126+BQ90+BQ85+BQ17+BQ235</f>
        <v>881476.71002</v>
      </c>
      <c r="BR495" s="136" t="n">
        <f aca="false">BR425+BR364+BR317+BR240+BR150+BR126+BR90+BR85+BR17+BR235</f>
        <v>817763.81002</v>
      </c>
      <c r="BS495" s="136" t="n">
        <f aca="false">BS425+BS364+BS317+BS240+BS150+BS126+BS90+BS85+BS17+BS235</f>
        <v>63712.9</v>
      </c>
      <c r="BT495" s="136" t="n">
        <f aca="false">BT425+BT364+BT317+BT240+BT150+BT126+BT90+BT85+BT17+BT235</f>
        <v>190728.7</v>
      </c>
      <c r="BU495" s="137" t="n">
        <f aca="false">BU425+BU364+BU317+BU240+BU150+BU126+BU90+BU85+BU17+BU235</f>
        <v>0</v>
      </c>
      <c r="BV495" s="137" t="n">
        <f aca="false">BV425+BV364+BV317+BV240+BV150+BV126+BV90+BV85+BV17+BV235</f>
        <v>0</v>
      </c>
      <c r="BW495" s="137" t="n">
        <f aca="false">BW425+BW364+BW317+BW240+BW150+BW126+BW90+BW85+BW17+BW235</f>
        <v>0</v>
      </c>
      <c r="BX495" s="137" t="n">
        <f aca="false">BX425+BX364+BX317+BX240+BX150+BX126+BX90+BX85+BX17+BX235</f>
        <v>0</v>
      </c>
      <c r="BY495" s="137" t="n">
        <f aca="false">BY425+BY364+BY317+BY240+BY150+BY126+BY90+BY85+BY17+BY235</f>
        <v>0</v>
      </c>
      <c r="BZ495" s="136" t="n">
        <f aca="false">BZ425+BZ364+BZ317+BZ240+BZ150+BZ126+BZ90+BZ85+BZ17+BZ235</f>
        <v>1072205.41002</v>
      </c>
      <c r="CA495" s="136" t="n">
        <f aca="false">CA425+CA364+CA317+CA240+CA150+CA126+CA90+CA85+CA17+CA235</f>
        <v>881476.71002</v>
      </c>
      <c r="CB495" s="136" t="n">
        <f aca="false">CB425+CB364+CB317+CB240+CB150+CB126+CB90+CB85+CB17+CB235</f>
        <v>817763.81002</v>
      </c>
      <c r="CC495" s="136" t="n">
        <f aca="false">CC425+CC364+CC317+CC240+CC150+CC126+CC90+CC85+CC17+CC235</f>
        <v>63712.9</v>
      </c>
      <c r="CD495" s="136" t="n">
        <f aca="false">CD425+CD364+CD317+CD240+CD150+CD126+CD90+CD85+CD17+CD235</f>
        <v>190728.7</v>
      </c>
      <c r="CE495" s="137" t="n">
        <f aca="false">CE425+CE364+CE317+CE240+CE150+CE126+CE90+CE85+CE17+CE235</f>
        <v>34485</v>
      </c>
      <c r="CF495" s="137" t="n">
        <f aca="false">CF425+CF364+CF317+CF240+CF150+CF126+CF90+CF85+CF17+CF235</f>
        <v>34485</v>
      </c>
      <c r="CG495" s="137" t="n">
        <f aca="false">CG425+CG364+CG317+CG240+CG150+CG126+CG90+CG85+CG17+CG235</f>
        <v>34485</v>
      </c>
      <c r="CH495" s="137" t="n">
        <f aca="false">CH425+CH364+CH317+CH240+CH150+CH126+CH90+CH85+CH17+CH235</f>
        <v>0</v>
      </c>
      <c r="CI495" s="137" t="n">
        <f aca="false">CI425+CI364+CI317+CI240+CI150+CI126+CI90+CI85+CI17+CI235</f>
        <v>0</v>
      </c>
      <c r="CJ495" s="136" t="n">
        <f aca="false">CJ425+CJ364+CJ317+CJ240+CJ150+CJ126+CJ90+CJ85+CJ17+CJ235</f>
        <v>1106690.41002</v>
      </c>
      <c r="CK495" s="136" t="n">
        <f aca="false">CK425+CK364+CK317+CK240+CK150+CK126+CK90+CK85+CK17+CK235</f>
        <v>915961.71002</v>
      </c>
      <c r="CL495" s="136" t="n">
        <f aca="false">CL425+CL364+CL317+CL240+CL150+CL126+CL90+CL85+CL17+CL235</f>
        <v>852248.81002</v>
      </c>
      <c r="CM495" s="136" t="n">
        <f aca="false">CM425+CM364+CM317+CM240+CM150+CM126+CM90+CM85+CM17+CM235</f>
        <v>63712.9</v>
      </c>
      <c r="CN495" s="136" t="n">
        <f aca="false">CN425+CN364+CN317+CN240+CN150+CN126+CN90+CN85+CN17+CN235</f>
        <v>190728.7</v>
      </c>
    </row>
    <row r="497" customFormat="false" ht="14.25" hidden="false" customHeight="true" outlineLevel="0" collapsed="false">
      <c r="B497" s="1" t="s">
        <v>434</v>
      </c>
      <c r="H497" s="138" t="n">
        <v>1310751.7</v>
      </c>
      <c r="I497" s="1" t="n">
        <v>714101</v>
      </c>
      <c r="J497" s="1" t="n">
        <v>664164</v>
      </c>
      <c r="K497" s="1" t="n">
        <v>49937</v>
      </c>
      <c r="L497" s="1" t="n">
        <v>596650.7</v>
      </c>
      <c r="M497" s="138" t="n">
        <v>1310751.7</v>
      </c>
      <c r="N497" s="1" t="n">
        <v>714101</v>
      </c>
      <c r="O497" s="1" t="n">
        <v>664164</v>
      </c>
      <c r="P497" s="1" t="n">
        <v>49937</v>
      </c>
      <c r="Q497" s="1" t="n">
        <v>596650.7</v>
      </c>
      <c r="R497" s="138" t="n">
        <v>1310751.7</v>
      </c>
      <c r="S497" s="1" t="n">
        <v>714101</v>
      </c>
      <c r="T497" s="1" t="n">
        <v>664164</v>
      </c>
      <c r="U497" s="1" t="n">
        <v>49937</v>
      </c>
      <c r="V497" s="1" t="n">
        <v>596650.7</v>
      </c>
      <c r="AB497" s="138" t="n">
        <v>1310751.7</v>
      </c>
      <c r="AC497" s="1" t="n">
        <v>714101</v>
      </c>
      <c r="AD497" s="1" t="n">
        <v>664164</v>
      </c>
      <c r="AE497" s="1" t="n">
        <v>49937</v>
      </c>
      <c r="AF497" s="1" t="n">
        <v>596650.7</v>
      </c>
      <c r="AL497" s="138"/>
      <c r="AV497" s="138"/>
    </row>
    <row r="498" customFormat="false" ht="14.25" hidden="false" customHeight="true" outlineLevel="0" collapsed="false">
      <c r="B498" s="1" t="s">
        <v>435</v>
      </c>
      <c r="H498" s="138" t="n">
        <f aca="false">H497-H495</f>
        <v>0</v>
      </c>
      <c r="I498" s="138" t="n">
        <f aca="false">I497-I495</f>
        <v>0</v>
      </c>
      <c r="J498" s="138" t="n">
        <f aca="false">J497-J495</f>
        <v>0</v>
      </c>
      <c r="K498" s="138" t="n">
        <f aca="false">K497-K495</f>
        <v>0</v>
      </c>
      <c r="L498" s="138" t="n">
        <f aca="false">L497-L495</f>
        <v>0</v>
      </c>
      <c r="M498" s="138" t="n">
        <f aca="false">M497-M495</f>
        <v>1245220.1</v>
      </c>
      <c r="N498" s="138" t="n">
        <f aca="false">N497-N495</f>
        <v>682630</v>
      </c>
      <c r="O498" s="138" t="n">
        <f aca="false">O497-O495</f>
        <v>632693</v>
      </c>
      <c r="P498" s="138" t="n">
        <f aca="false">P497-P495</f>
        <v>49937</v>
      </c>
      <c r="Q498" s="138" t="n">
        <f aca="false">Q497-Q495</f>
        <v>562590.1</v>
      </c>
      <c r="R498" s="138" t="n">
        <f aca="false">R497-R495</f>
        <v>-65531.6000000003</v>
      </c>
      <c r="S498" s="138" t="n">
        <f aca="false">S497-S495</f>
        <v>-31471</v>
      </c>
      <c r="T498" s="138" t="n">
        <f aca="false">T497-T495</f>
        <v>-31471</v>
      </c>
      <c r="U498" s="138" t="n">
        <f aca="false">U497-U495</f>
        <v>0</v>
      </c>
      <c r="V498" s="138" t="n">
        <f aca="false">V497-V495</f>
        <v>-34060.6</v>
      </c>
      <c r="AB498" s="138" t="n">
        <f aca="false">AB497-AB495</f>
        <v>-65531.6000000003</v>
      </c>
      <c r="AC498" s="138" t="n">
        <f aca="false">AC497-AC495</f>
        <v>-466139.4</v>
      </c>
      <c r="AD498" s="138" t="n">
        <f aca="false">AD497-AD495</f>
        <v>-466139.4</v>
      </c>
      <c r="AE498" s="138" t="n">
        <f aca="false">AE497-AE495</f>
        <v>0</v>
      </c>
      <c r="AF498" s="138" t="n">
        <f aca="false">AF497-AF495</f>
        <v>400607.8</v>
      </c>
      <c r="AL498" s="138"/>
      <c r="AM498" s="138"/>
      <c r="AN498" s="138"/>
      <c r="AO498" s="138"/>
      <c r="AP498" s="138"/>
      <c r="AV498" s="138"/>
      <c r="AW498" s="138"/>
      <c r="AX498" s="138"/>
      <c r="AY498" s="138"/>
      <c r="AZ498" s="138"/>
    </row>
    <row r="499" customFormat="false" ht="14.25" hidden="false" customHeight="true" outlineLevel="0" collapsed="false"/>
    <row r="500" customFormat="false" ht="14.25" hidden="false" customHeight="true" outlineLevel="0" collapsed="false">
      <c r="B500" s="1" t="s">
        <v>436</v>
      </c>
      <c r="H500" s="139" t="n">
        <f aca="false">I500+L500</f>
        <v>346766</v>
      </c>
      <c r="I500" s="139" t="n">
        <f aca="false">J500+K500</f>
        <v>98317</v>
      </c>
      <c r="J500" s="139" t="n">
        <f aca="false">59817+38500</f>
        <v>98317</v>
      </c>
      <c r="K500" s="139" t="n">
        <v>0</v>
      </c>
      <c r="L500" s="139" t="n">
        <f aca="false">15000+49344+23354+7758+11850+1700+13197+23578+83063+2779+(30376-11850-1700)</f>
        <v>248449</v>
      </c>
      <c r="M500" s="139" t="n">
        <f aca="false">N500+Q500</f>
        <v>346766</v>
      </c>
      <c r="N500" s="139" t="n">
        <f aca="false">O500+P500</f>
        <v>98317</v>
      </c>
      <c r="O500" s="139" t="n">
        <f aca="false">59817+38500</f>
        <v>98317</v>
      </c>
      <c r="P500" s="139" t="n">
        <v>0</v>
      </c>
      <c r="Q500" s="139" t="n">
        <f aca="false">15000+49344+23354+7758+11850+1700+13197+23578+83063+2779+(30376-11850-1700)</f>
        <v>248449</v>
      </c>
      <c r="R500" s="139" t="n">
        <f aca="false">S500+V500</f>
        <v>346766</v>
      </c>
      <c r="S500" s="139" t="n">
        <f aca="false">T500+U500</f>
        <v>98317</v>
      </c>
      <c r="T500" s="139" t="n">
        <f aca="false">59817+38500</f>
        <v>98317</v>
      </c>
      <c r="U500" s="139" t="n">
        <v>0</v>
      </c>
      <c r="V500" s="139" t="n">
        <f aca="false">15000+49344+23354+7758+11850+1700+13197+23578+83063+2779+(30376-11850-1700)</f>
        <v>248449</v>
      </c>
      <c r="AB500" s="139" t="n">
        <f aca="false">AC500+AF500</f>
        <v>346766</v>
      </c>
      <c r="AC500" s="139" t="n">
        <f aca="false">AD500+AE500</f>
        <v>98317</v>
      </c>
      <c r="AD500" s="139" t="n">
        <f aca="false">59817+38500</f>
        <v>98317</v>
      </c>
      <c r="AE500" s="139" t="n">
        <v>0</v>
      </c>
      <c r="AF500" s="139" t="n">
        <f aca="false">15000+49344+23354+7758+11850+1700+13197+23578+83063+2779+(30376-11850-1700)</f>
        <v>248449</v>
      </c>
      <c r="AL500" s="139"/>
      <c r="AM500" s="139"/>
      <c r="AN500" s="139"/>
      <c r="AO500" s="139"/>
      <c r="AP500" s="139"/>
      <c r="AV500" s="139"/>
      <c r="AW500" s="139"/>
      <c r="AX500" s="139"/>
      <c r="AY500" s="139"/>
      <c r="AZ500" s="139"/>
    </row>
    <row r="501" customFormat="false" ht="14.25" hidden="false" customHeight="true" outlineLevel="0" collapsed="false">
      <c r="B501" s="1" t="s">
        <v>437</v>
      </c>
      <c r="H501" s="139" t="n">
        <f aca="false">I501+L501</f>
        <v>963985.7</v>
      </c>
      <c r="I501" s="139" t="n">
        <f aca="false">J501+K501</f>
        <v>615784</v>
      </c>
      <c r="J501" s="139" t="n">
        <f aca="false">526719+39128</f>
        <v>565847</v>
      </c>
      <c r="K501" s="139" t="n">
        <v>49937</v>
      </c>
      <c r="L501" s="139" t="n">
        <v>348201.7</v>
      </c>
      <c r="M501" s="139" t="n">
        <f aca="false">N501+Q501</f>
        <v>963985.7</v>
      </c>
      <c r="N501" s="139" t="n">
        <f aca="false">O501+P501</f>
        <v>615784</v>
      </c>
      <c r="O501" s="139" t="n">
        <f aca="false">526719+39128</f>
        <v>565847</v>
      </c>
      <c r="P501" s="139" t="n">
        <v>49937</v>
      </c>
      <c r="Q501" s="139" t="n">
        <v>348201.7</v>
      </c>
      <c r="R501" s="139" t="n">
        <f aca="false">S501+V501</f>
        <v>963985.7</v>
      </c>
      <c r="S501" s="139" t="n">
        <f aca="false">T501+U501</f>
        <v>615784</v>
      </c>
      <c r="T501" s="139" t="n">
        <f aca="false">526719+39128</f>
        <v>565847</v>
      </c>
      <c r="U501" s="139" t="n">
        <v>49937</v>
      </c>
      <c r="V501" s="139" t="n">
        <v>348201.7</v>
      </c>
      <c r="AB501" s="139" t="n">
        <f aca="false">AC501+AF501</f>
        <v>963985.7</v>
      </c>
      <c r="AC501" s="139" t="n">
        <f aca="false">AD501+AE501</f>
        <v>615784</v>
      </c>
      <c r="AD501" s="139" t="n">
        <f aca="false">526719+39128</f>
        <v>565847</v>
      </c>
      <c r="AE501" s="139" t="n">
        <v>49937</v>
      </c>
      <c r="AF501" s="139" t="n">
        <v>348201.7</v>
      </c>
      <c r="AL501" s="139"/>
      <c r="AM501" s="139"/>
      <c r="AN501" s="139"/>
      <c r="AO501" s="139"/>
      <c r="AP501" s="139"/>
      <c r="AV501" s="139"/>
      <c r="AW501" s="139"/>
      <c r="AX501" s="139"/>
      <c r="AY501" s="139"/>
      <c r="AZ501" s="139"/>
    </row>
    <row r="502" customFormat="false" ht="14.25" hidden="false" customHeight="true" outlineLevel="0" collapsed="false">
      <c r="AG502" s="1" t="n">
        <v>323662.4</v>
      </c>
      <c r="AI502" s="140" t="n">
        <v>-70563.2</v>
      </c>
      <c r="AS502" s="140"/>
      <c r="BK502" s="1" t="n">
        <v>5794.1</v>
      </c>
      <c r="BM502" s="1" t="n">
        <v>-1445.8</v>
      </c>
    </row>
    <row r="503" customFormat="false" ht="14.25" hidden="false" customHeight="true" outlineLevel="0" collapsed="false">
      <c r="AG503" s="139" t="n">
        <f aca="false">AG502+AG495</f>
        <v>2.00000358745456E-005</v>
      </c>
      <c r="AI503" s="1" t="n">
        <f aca="false">(15000+49344+9203+5626+3770+23578+113439)*-1</f>
        <v>-219960</v>
      </c>
      <c r="AQ503" s="139"/>
      <c r="BK503" s="139" t="n">
        <f aca="false">BK502-BK495</f>
        <v>0</v>
      </c>
      <c r="BU503" s="139"/>
      <c r="CE503" s="139"/>
    </row>
    <row r="504" customFormat="false" ht="14.25" hidden="false" customHeight="true" outlineLevel="0" collapsed="false">
      <c r="H504" s="139"/>
      <c r="M504" s="139"/>
      <c r="R504" s="139"/>
      <c r="AB504" s="139"/>
      <c r="AI504" s="1" t="n">
        <f aca="false">-3336-399-970-1000-1645-1561-1517-3546</f>
        <v>-13974</v>
      </c>
      <c r="AL504" s="139"/>
      <c r="AV504" s="139"/>
    </row>
    <row r="505" customFormat="false" ht="14.25" hidden="false" customHeight="true" outlineLevel="0" collapsed="false">
      <c r="AI505" s="1" t="n">
        <v>60000</v>
      </c>
    </row>
    <row r="506" customFormat="false" ht="14.25" hidden="false" customHeight="true" outlineLevel="0" collapsed="false">
      <c r="AI506" s="1" t="n">
        <v>-68541</v>
      </c>
    </row>
  </sheetData>
  <mergeCells count="116">
    <mergeCell ref="B9:CL9"/>
    <mergeCell ref="H11:L11"/>
    <mergeCell ref="M11:Q11"/>
    <mergeCell ref="R11:V11"/>
    <mergeCell ref="W11:AA11"/>
    <mergeCell ref="AB11:AF11"/>
    <mergeCell ref="AG11:AK11"/>
    <mergeCell ref="AL11:AP11"/>
    <mergeCell ref="AQ11:AU11"/>
    <mergeCell ref="AV11:AZ11"/>
    <mergeCell ref="BA11:BE11"/>
    <mergeCell ref="BF11:BJ11"/>
    <mergeCell ref="BK11:BO11"/>
    <mergeCell ref="BP11:BT11"/>
    <mergeCell ref="BU11:BY11"/>
    <mergeCell ref="BZ11:CD11"/>
    <mergeCell ref="A12:A15"/>
    <mergeCell ref="B12:B15"/>
    <mergeCell ref="C12:C15"/>
    <mergeCell ref="D12:E15"/>
    <mergeCell ref="F12:F15"/>
    <mergeCell ref="G12:G15"/>
    <mergeCell ref="H12:H15"/>
    <mergeCell ref="I12:L12"/>
    <mergeCell ref="M12:M15"/>
    <mergeCell ref="N12:Q12"/>
    <mergeCell ref="R12:R15"/>
    <mergeCell ref="S12:V12"/>
    <mergeCell ref="W12:W15"/>
    <mergeCell ref="X12:AA12"/>
    <mergeCell ref="AB12:AB15"/>
    <mergeCell ref="AC12:AF12"/>
    <mergeCell ref="AG12:AG15"/>
    <mergeCell ref="AH12:AK12"/>
    <mergeCell ref="AL12:AL15"/>
    <mergeCell ref="AM12:AP12"/>
    <mergeCell ref="AQ12:AQ15"/>
    <mergeCell ref="AR12:AU12"/>
    <mergeCell ref="AV12:AV15"/>
    <mergeCell ref="AW12:AZ12"/>
    <mergeCell ref="BA12:BA15"/>
    <mergeCell ref="BB12:BE12"/>
    <mergeCell ref="BF12:BF15"/>
    <mergeCell ref="BG12:BJ12"/>
    <mergeCell ref="BK12:BK15"/>
    <mergeCell ref="BL12:BO12"/>
    <mergeCell ref="BP12:BP15"/>
    <mergeCell ref="BQ12:BT12"/>
    <mergeCell ref="BU12:BU15"/>
    <mergeCell ref="BV12:BY12"/>
    <mergeCell ref="BZ12:BZ15"/>
    <mergeCell ref="CA12:CD12"/>
    <mergeCell ref="CJ12:CJ15"/>
    <mergeCell ref="CK12:CN12"/>
    <mergeCell ref="AC13:AC15"/>
    <mergeCell ref="AD13:AE13"/>
    <mergeCell ref="AF13:AF15"/>
    <mergeCell ref="AM13:AM15"/>
    <mergeCell ref="AN13:AO13"/>
    <mergeCell ref="AP13:AP15"/>
    <mergeCell ref="AW13:AW15"/>
    <mergeCell ref="AX13:AY13"/>
    <mergeCell ref="AZ13:AZ15"/>
    <mergeCell ref="BG13:BG15"/>
    <mergeCell ref="BH13:BI13"/>
    <mergeCell ref="BJ13:BJ15"/>
    <mergeCell ref="BQ13:BQ15"/>
    <mergeCell ref="BR13:BS13"/>
    <mergeCell ref="BT13:BT15"/>
    <mergeCell ref="CA13:CA15"/>
    <mergeCell ref="CB13:CC13"/>
    <mergeCell ref="CD13:CD15"/>
    <mergeCell ref="CK13:CK15"/>
    <mergeCell ref="CL13:CM13"/>
    <mergeCell ref="CN13:CN15"/>
    <mergeCell ref="I14:I15"/>
    <mergeCell ref="J14:K14"/>
    <mergeCell ref="L14:L15"/>
    <mergeCell ref="N14:N15"/>
    <mergeCell ref="O14:P14"/>
    <mergeCell ref="Q14:Q15"/>
    <mergeCell ref="S14:S15"/>
    <mergeCell ref="T14:U14"/>
    <mergeCell ref="V14:V15"/>
    <mergeCell ref="X14:X15"/>
    <mergeCell ref="Y14:Z14"/>
    <mergeCell ref="AA14:AA15"/>
    <mergeCell ref="AD14:AD15"/>
    <mergeCell ref="AE14:AE15"/>
    <mergeCell ref="AH14:AH15"/>
    <mergeCell ref="AI14:AJ14"/>
    <mergeCell ref="AK14:AK15"/>
    <mergeCell ref="AN14:AN15"/>
    <mergeCell ref="AO14:AO15"/>
    <mergeCell ref="AR14:AR15"/>
    <mergeCell ref="AS14:AT14"/>
    <mergeCell ref="AU14:AU15"/>
    <mergeCell ref="AX14:AX15"/>
    <mergeCell ref="AY14:AY15"/>
    <mergeCell ref="BB14:BB15"/>
    <mergeCell ref="BC14:BD14"/>
    <mergeCell ref="BE14:BE15"/>
    <mergeCell ref="BH14:BH15"/>
    <mergeCell ref="BI14:BI15"/>
    <mergeCell ref="BL14:BL15"/>
    <mergeCell ref="BM14:BN14"/>
    <mergeCell ref="BO14:BO15"/>
    <mergeCell ref="BR14:BR15"/>
    <mergeCell ref="BS14:BS15"/>
    <mergeCell ref="BV14:BV15"/>
    <mergeCell ref="BW14:BX14"/>
    <mergeCell ref="BY14:BY15"/>
    <mergeCell ref="CB14:CB15"/>
    <mergeCell ref="CC14:CC15"/>
    <mergeCell ref="CL14:CL15"/>
    <mergeCell ref="CM14:CM15"/>
  </mergeCells>
  <printOptions headings="false" gridLines="false" gridLinesSet="true" horizontalCentered="false" verticalCentered="false"/>
  <pageMargins left="0.747916666666667" right="0.196527777777778" top="0.529861111111111" bottom="0.529861111111111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" zeroHeight="false" outlineLevelRow="0" outlineLevelCol="0"/>
  <cols>
    <col collapsed="false" customWidth="true" hidden="false" outlineLevel="0" max="1" min="1" style="141" width="41.85"/>
    <col collapsed="false" customWidth="true" hidden="false" outlineLevel="0" max="2" min="2" style="142" width="11.99"/>
    <col collapsed="false" customWidth="true" hidden="false" outlineLevel="0" max="3" min="3" style="141" width="17.56"/>
    <col collapsed="false" customWidth="true" hidden="false" outlineLevel="0" max="4" min="4" style="141" width="16.84"/>
    <col collapsed="false" customWidth="true" hidden="false" outlineLevel="0" max="5" min="5" style="141" width="13.56"/>
    <col collapsed="false" customWidth="true" hidden="false" outlineLevel="0" max="6" min="6" style="141" width="10.28"/>
    <col collapsed="false" customWidth="false" hidden="false" outlineLevel="0" max="257" min="7" style="141" width="9.14"/>
  </cols>
  <sheetData>
    <row r="1" s="145" customFormat="true" ht="16.5" hidden="false" customHeight="true" outlineLevel="0" collapsed="false">
      <c r="A1" s="141"/>
      <c r="B1" s="143"/>
      <c r="C1" s="144"/>
      <c r="E1" s="144" t="s">
        <v>438</v>
      </c>
      <c r="J1" s="144"/>
    </row>
    <row r="2" s="145" customFormat="true" ht="15.75" hidden="false" customHeight="true" outlineLevel="0" collapsed="false">
      <c r="A2" s="141"/>
      <c r="B2" s="143"/>
      <c r="C2" s="146"/>
      <c r="E2" s="146" t="s">
        <v>439</v>
      </c>
      <c r="J2" s="146"/>
    </row>
    <row r="3" s="145" customFormat="true" ht="17.25" hidden="false" customHeight="true" outlineLevel="0" collapsed="false">
      <c r="A3" s="141"/>
      <c r="B3" s="143"/>
      <c r="C3" s="146"/>
      <c r="E3" s="146" t="s">
        <v>440</v>
      </c>
      <c r="J3" s="146"/>
    </row>
    <row r="4" s="145" customFormat="true" ht="15.75" hidden="false" customHeight="true" outlineLevel="0" collapsed="false">
      <c r="A4" s="147"/>
      <c r="B4" s="143"/>
      <c r="C4" s="146"/>
    </row>
    <row r="5" s="145" customFormat="true" ht="41.25" hidden="false" customHeight="true" outlineLevel="0" collapsed="false">
      <c r="A5" s="148" t="s">
        <v>441</v>
      </c>
      <c r="B5" s="148"/>
      <c r="C5" s="148"/>
      <c r="D5" s="148"/>
      <c r="E5" s="148"/>
    </row>
    <row r="6" s="145" customFormat="true" ht="16.5" hidden="false" customHeight="true" outlineLevel="0" collapsed="false">
      <c r="A6" s="149"/>
      <c r="B6" s="150"/>
      <c r="C6" s="151"/>
      <c r="D6" s="152"/>
      <c r="E6" s="152"/>
    </row>
    <row r="7" s="145" customFormat="true" ht="21" hidden="false" customHeight="true" outlineLevel="0" collapsed="false">
      <c r="A7" s="153" t="s">
        <v>17</v>
      </c>
      <c r="B7" s="153" t="s">
        <v>442</v>
      </c>
      <c r="C7" s="154" t="s">
        <v>443</v>
      </c>
      <c r="D7" s="153" t="s">
        <v>23</v>
      </c>
      <c r="E7" s="153"/>
    </row>
    <row r="8" s="156" customFormat="true" ht="43.5" hidden="false" customHeight="true" outlineLevel="0" collapsed="false">
      <c r="A8" s="153"/>
      <c r="B8" s="153"/>
      <c r="C8" s="154"/>
      <c r="D8" s="154" t="s">
        <v>444</v>
      </c>
      <c r="E8" s="155" t="s">
        <v>445</v>
      </c>
    </row>
    <row r="9" s="156" customFormat="true" ht="138.75" hidden="false" customHeight="true" outlineLevel="0" collapsed="false">
      <c r="A9" s="157" t="s">
        <v>446</v>
      </c>
      <c r="B9" s="158" t="s">
        <v>447</v>
      </c>
      <c r="C9" s="154" t="n">
        <f aca="false">D9+E9</f>
        <v>4790412</v>
      </c>
      <c r="D9" s="159" t="n">
        <v>0</v>
      </c>
      <c r="E9" s="159" t="n">
        <v>4790412</v>
      </c>
    </row>
    <row r="10" s="156" customFormat="true" ht="77.25" hidden="false" customHeight="true" outlineLevel="0" collapsed="false">
      <c r="A10" s="157" t="s">
        <v>448</v>
      </c>
      <c r="B10" s="158" t="s">
        <v>449</v>
      </c>
      <c r="C10" s="154" t="n">
        <f aca="false">D10+E10</f>
        <v>7590001.7</v>
      </c>
      <c r="D10" s="159" t="n">
        <v>7590001.7</v>
      </c>
      <c r="E10" s="159" t="n">
        <v>0</v>
      </c>
    </row>
    <row r="11" s="156" customFormat="true" ht="75.75" hidden="false" customHeight="true" outlineLevel="0" collapsed="false">
      <c r="A11" s="157" t="s">
        <v>448</v>
      </c>
      <c r="B11" s="158" t="s">
        <v>450</v>
      </c>
      <c r="C11" s="154" t="n">
        <f aca="false">D11+E11</f>
        <v>141344300</v>
      </c>
      <c r="D11" s="159" t="n">
        <v>0</v>
      </c>
      <c r="E11" s="159" t="n">
        <v>141344300</v>
      </c>
    </row>
    <row r="12" s="156" customFormat="true" ht="63.75" hidden="false" customHeight="true" outlineLevel="0" collapsed="false">
      <c r="A12" s="160" t="s">
        <v>451</v>
      </c>
      <c r="B12" s="158" t="s">
        <v>452</v>
      </c>
      <c r="C12" s="154" t="n">
        <f aca="false">D12+E12</f>
        <v>2397500</v>
      </c>
      <c r="D12" s="159" t="n">
        <v>2397500</v>
      </c>
      <c r="E12" s="159" t="n">
        <v>0</v>
      </c>
      <c r="F12" s="161"/>
    </row>
    <row r="13" s="156" customFormat="true" ht="90.75" hidden="false" customHeight="true" outlineLevel="0" collapsed="false">
      <c r="A13" s="162" t="s">
        <v>451</v>
      </c>
      <c r="B13" s="158" t="s">
        <v>453</v>
      </c>
      <c r="C13" s="154" t="n">
        <f aca="false">D13+E13</f>
        <v>209280.63</v>
      </c>
      <c r="D13" s="159" t="n">
        <v>209280.63</v>
      </c>
      <c r="E13" s="159" t="n">
        <v>0</v>
      </c>
    </row>
    <row r="14" s="156" customFormat="true" ht="90.75" hidden="false" customHeight="true" outlineLevel="0" collapsed="false">
      <c r="A14" s="162" t="s">
        <v>454</v>
      </c>
      <c r="B14" s="158" t="s">
        <v>455</v>
      </c>
      <c r="C14" s="154" t="n">
        <f aca="false">D14+E14</f>
        <v>858470.76</v>
      </c>
      <c r="D14" s="159" t="n">
        <v>858470.76</v>
      </c>
      <c r="E14" s="159" t="n">
        <v>0</v>
      </c>
    </row>
    <row r="15" s="156" customFormat="true" ht="90.75" hidden="false" customHeight="true" outlineLevel="0" collapsed="false">
      <c r="A15" s="162" t="s">
        <v>454</v>
      </c>
      <c r="B15" s="158" t="s">
        <v>456</v>
      </c>
      <c r="C15" s="154" t="n">
        <f aca="false">D15+E15</f>
        <v>117940862.37</v>
      </c>
      <c r="D15" s="159" t="n">
        <v>117940862.37</v>
      </c>
      <c r="E15" s="159" t="n">
        <v>0</v>
      </c>
    </row>
    <row r="16" customFormat="false" ht="12.75" hidden="false" customHeight="false" outlineLevel="0" collapsed="false">
      <c r="A16" s="163" t="s">
        <v>457</v>
      </c>
      <c r="B16" s="164"/>
      <c r="C16" s="154" t="n">
        <f aca="false">SUM(C9:C15)</f>
        <v>275130827.46</v>
      </c>
      <c r="D16" s="165" t="n">
        <f aca="false">SUM(D9:D15)</f>
        <v>128996115.46</v>
      </c>
      <c r="E16" s="165" t="n">
        <f aca="false">SUM(E9:E15)</f>
        <v>146134712</v>
      </c>
    </row>
    <row r="20" customFormat="false" ht="12" hidden="false" customHeight="false" outlineLevel="0" collapsed="false">
      <c r="D20" s="166"/>
    </row>
  </sheetData>
  <mergeCells count="5">
    <mergeCell ref="A5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1.37777777777778" right="0.39375" top="0.19652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3:10:11Z</dcterms:created>
  <dc:creator>GuryanovaEO</dc:creator>
  <dc:description/>
  <dc:language>en-US</dc:language>
  <cp:lastModifiedBy>Ступницкая Виктория Викторовна</cp:lastModifiedBy>
  <cp:lastPrinted>2019-12-05T09:57:53Z</cp:lastPrinted>
  <dcterms:modified xsi:type="dcterms:W3CDTF">2019-12-05T09:58:00Z</dcterms:modified>
  <cp:revision>0</cp:revision>
  <dc:subject/>
  <dc:title/>
</cp:coreProperties>
</file>